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94">
  <si>
    <t xml:space="preserve">4. melléklet</t>
  </si>
  <si>
    <t xml:space="preserve">Komárom Város Önkormányzata és az általa irányított költségvetési szervek 2024. évi tervezett bevételei és kiadásai</t>
  </si>
  <si>
    <t xml:space="preserve">E Ft</t>
  </si>
  <si>
    <t xml:space="preserve">Bevételek</t>
  </si>
  <si>
    <t xml:space="preserve">2024. évi tervezett bevételek ÖNKORMÁNYZAT</t>
  </si>
  <si>
    <t xml:space="preserve">Kiadások</t>
  </si>
  <si>
    <t xml:space="preserve">2024. évi tervezett kiadások ÖNKORMÁNYZAT</t>
  </si>
  <si>
    <t xml:space="preserve">Kötelező feladatok</t>
  </si>
  <si>
    <t xml:space="preserve">Önként vállalt feladatok</t>
  </si>
  <si>
    <t xml:space="preserve">1/2024. (I.24.) önk.rendelet eredeti ei.</t>
  </si>
  <si>
    <t xml:space="preserve">Működési célú támogatások áht-n belülről</t>
  </si>
  <si>
    <t xml:space="preserve">Személyi juttatások</t>
  </si>
  <si>
    <t xml:space="preserve">Önkormányzatok működési támogatása</t>
  </si>
  <si>
    <t xml:space="preserve">Egyéb működési célú támogatások áht-n belülről</t>
  </si>
  <si>
    <t xml:space="preserve">Munkaadókat terhelő járulékok és szoc hjár adó</t>
  </si>
  <si>
    <t xml:space="preserve"> - ebből Nemzeti Egészségbiztosítási Alapkezelő támogatása</t>
  </si>
  <si>
    <t xml:space="preserve">Dologi kiadások</t>
  </si>
  <si>
    <t xml:space="preserve">Felhalmozási célú támogatások áht-n belülről</t>
  </si>
  <si>
    <t xml:space="preserve">    ebből: értékesített tárgyi eszköz áfa befizetés</t>
  </si>
  <si>
    <t xml:space="preserve">Egyéb felhalmozási célú támogatások áht-n belülről</t>
  </si>
  <si>
    <t xml:space="preserve">              beruházás, felújítás fizetendő fordított adója</t>
  </si>
  <si>
    <t xml:space="preserve">Közhatalmi bevételek</t>
  </si>
  <si>
    <t xml:space="preserve">Ellátottak pénzbeli juttatásai</t>
  </si>
  <si>
    <t xml:space="preserve">Termőföld bérbeadásából származó bevétel</t>
  </si>
  <si>
    <t xml:space="preserve">Építményadó</t>
  </si>
  <si>
    <t xml:space="preserve">Egyéb működési célú kiadások</t>
  </si>
  <si>
    <t xml:space="preserve">Telekadó</t>
  </si>
  <si>
    <t xml:space="preserve">Elvonások és befizetések</t>
  </si>
  <si>
    <t xml:space="preserve">Iparűzési adó</t>
  </si>
  <si>
    <t xml:space="preserve">Egyéb működési célú támogatások áht-n belülre</t>
  </si>
  <si>
    <t xml:space="preserve">Idegenforgalmi adó tartózkodás után</t>
  </si>
  <si>
    <t xml:space="preserve">Működési célú garancia és kezességvállalásgól származó kifiz áht-n kívülre</t>
  </si>
  <si>
    <t xml:space="preserve">Talajterhelési díj</t>
  </si>
  <si>
    <t xml:space="preserve">Egyéb működési célú támogatások áht-n kívülre</t>
  </si>
  <si>
    <t xml:space="preserve">Környezetvédelmi bírság</t>
  </si>
  <si>
    <t xml:space="preserve">Működési célú visszatérítendő támogatások, kölcsönök nyújtása áht-n kívülre</t>
  </si>
  <si>
    <t xml:space="preserve">           </t>
  </si>
  <si>
    <t xml:space="preserve">Pótlékok, bírságok</t>
  </si>
  <si>
    <t xml:space="preserve">Egyéb közhatalmi bevételek</t>
  </si>
  <si>
    <t xml:space="preserve">Beruházások</t>
  </si>
  <si>
    <t xml:space="preserve">ebből részesedések beszerzése</t>
  </si>
  <si>
    <t xml:space="preserve">Működési bevételek</t>
  </si>
  <si>
    <t xml:space="preserve">Áru és készletértékesítés ellenértéke</t>
  </si>
  <si>
    <t xml:space="preserve">Felújítások</t>
  </si>
  <si>
    <t xml:space="preserve">Szolgáltatások ellenértéke</t>
  </si>
  <si>
    <t xml:space="preserve">Közvetített szolgáltatások ellenértéke</t>
  </si>
  <si>
    <t xml:space="preserve">Egyéb felhalmozási célú kiadások</t>
  </si>
  <si>
    <t xml:space="preserve">Tulajdonosi bevételek</t>
  </si>
  <si>
    <t xml:space="preserve">Egyéb felhalmozási célú támogatások áht-n belülre</t>
  </si>
  <si>
    <t xml:space="preserve">Ellátási díjak</t>
  </si>
  <si>
    <t xml:space="preserve">Egyéb felhalmozási célú támogatások áht-n kívülre</t>
  </si>
  <si>
    <t xml:space="preserve">Kiszámlázott általános forgalmi adó</t>
  </si>
  <si>
    <t xml:space="preserve">Első lakáshoz jutók támogatása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Tartalékok</t>
  </si>
  <si>
    <t xml:space="preserve">Működési célú átvett pénzeszközök</t>
  </si>
  <si>
    <t xml:space="preserve">Általános tartalék</t>
  </si>
  <si>
    <t xml:space="preserve">Működési kölcsönök visszatérülése áht-n kívülről</t>
  </si>
  <si>
    <t xml:space="preserve">Működési céltartalék</t>
  </si>
  <si>
    <t xml:space="preserve">Felhalmozási céltartalék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Költségvetési kiadások </t>
  </si>
  <si>
    <t xml:space="preserve">Finanszírozási bevételek</t>
  </si>
  <si>
    <t xml:space="preserve">Finanszírozási kiadások</t>
  </si>
  <si>
    <t xml:space="preserve">Hosszú lejáratú hitelek, kölcsönök felvétele</t>
  </si>
  <si>
    <t xml:space="preserve">Hosszú lejáratú hitelek, kölcsönök törlesztése</t>
  </si>
  <si>
    <t xml:space="preserve">ebből: Raiffeisen Bank hitel felvétel H1</t>
  </si>
  <si>
    <t xml:space="preserve">ebből: Raiffeisen Bank hitel törlesztés H1</t>
  </si>
  <si>
    <t xml:space="preserve">          MKB hitel felvétel H2</t>
  </si>
  <si>
    <t xml:space="preserve">          MKB hitel törlesztés H2</t>
  </si>
  <si>
    <t xml:space="preserve">         Raiffeisen Bank hitel felvétel H3</t>
  </si>
  <si>
    <t xml:space="preserve">         Raiffeisen Bank hitel törlesztés H3</t>
  </si>
  <si>
    <t xml:space="preserve">Likviditási célú hitelek, kölcsönök felvétele püi vállalkozástól</t>
  </si>
  <si>
    <t xml:space="preserve">Likviditási célú hitelek, kölcsönök törlesztése püi vállalkozásnak</t>
  </si>
  <si>
    <t xml:space="preserve">Előző év költségvetési maradványának igénybevétele</t>
  </si>
  <si>
    <t xml:space="preserve">Államháztartáson belüli megelőlegzések visszafizetése</t>
  </si>
  <si>
    <t xml:space="preserve">Tárgyévi bevételek</t>
  </si>
  <si>
    <t xml:space="preserve">Tárgyévi kiadások</t>
  </si>
  <si>
    <t xml:space="preserve">2024. évi tervezett bevételek                            GAZDASÁGI SZERVEZETTEL NEM RENDELKEZŐ INTÉZMÉNYEK</t>
  </si>
  <si>
    <t xml:space="preserve">2024. évi tervezett kiadások                            GAZDASÁGI SZERVEZETTEL NEM RENDELKEZŐ INTÉZMÉNYEK</t>
  </si>
  <si>
    <t xml:space="preserve">1/2024.(I.24.) önk.rendelet eredeti ei.</t>
  </si>
  <si>
    <t xml:space="preserve">2024. évi tervezett bevételek GAZDASÁGI SZERVEZETTEL RENDELKEZŐ INTÉZMÉNYEK</t>
  </si>
  <si>
    <t xml:space="preserve">2024. évi tervezett KIADÁSOK GAZDASÁGI SZERVEZETTEL RENDELKEZŐ INTÉZMÉNYEK</t>
  </si>
  <si>
    <t xml:space="preserve"> - ebből OEP-től átvett pénzeszköz</t>
  </si>
  <si>
    <t xml:space="preserve">Finanszírozási kiadások </t>
  </si>
  <si>
    <t xml:space="preserve">2024. évi tervezett bevételek KOMÁROM VÁROS ÖSSZESEN</t>
  </si>
  <si>
    <t xml:space="preserve">2024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8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12.42"/>
    <col collapsed="false" customWidth="true" hidden="false" outlineLevel="0" max="4" min="4" style="0" width="12.14"/>
    <col collapsed="false" customWidth="true" hidden="false" outlineLevel="0" max="5" min="5" style="0" width="64.99"/>
    <col collapsed="false" customWidth="true" hidden="false" outlineLevel="0" max="7" min="6" style="0" width="12.42"/>
    <col collapsed="false" customWidth="true" hidden="false" outlineLevel="0" max="8" min="8" style="0" width="12.1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H3" s="3" t="s">
        <v>2</v>
      </c>
      <c r="I3" s="4"/>
    </row>
    <row r="4" customFormat="false" ht="24.95" hidden="false" customHeight="true" outlineLevel="0" collapsed="false">
      <c r="A4" s="5" t="s">
        <v>3</v>
      </c>
      <c r="B4" s="6" t="s">
        <v>4</v>
      </c>
      <c r="C4" s="6"/>
      <c r="D4" s="6"/>
      <c r="E4" s="5" t="s">
        <v>5</v>
      </c>
      <c r="F4" s="6" t="s">
        <v>6</v>
      </c>
      <c r="G4" s="6"/>
      <c r="H4" s="6"/>
    </row>
    <row r="5" customFormat="false" ht="12.75" hidden="false" customHeight="true" outlineLevel="0" collapsed="false">
      <c r="A5" s="5"/>
      <c r="B5" s="7" t="s">
        <v>7</v>
      </c>
      <c r="C5" s="7" t="s">
        <v>8</v>
      </c>
      <c r="D5" s="7" t="s">
        <v>9</v>
      </c>
      <c r="E5" s="5"/>
      <c r="F5" s="7" t="s">
        <v>7</v>
      </c>
      <c r="G5" s="7" t="s">
        <v>8</v>
      </c>
      <c r="H5" s="7" t="s">
        <v>9</v>
      </c>
    </row>
    <row r="6" customFormat="false" ht="26.1" hidden="false" customHeight="true" outlineLevel="0" collapsed="false">
      <c r="A6" s="5"/>
      <c r="B6" s="7"/>
      <c r="C6" s="7"/>
      <c r="D6" s="7"/>
      <c r="E6" s="5"/>
      <c r="F6" s="7"/>
      <c r="G6" s="7"/>
      <c r="H6" s="7"/>
    </row>
    <row r="7" customFormat="false" ht="12.75" hidden="false" customHeight="false" outlineLevel="0" collapsed="false">
      <c r="A7" s="8" t="s">
        <v>10</v>
      </c>
      <c r="B7" s="9" t="n">
        <f aca="false">SUM(B8:B9)</f>
        <v>1707574</v>
      </c>
      <c r="C7" s="10" t="n">
        <f aca="false">SUM(C8:C9)</f>
        <v>8164</v>
      </c>
      <c r="D7" s="9" t="n">
        <f aca="false">SUM(D8:D9)</f>
        <v>1715738</v>
      </c>
      <c r="E7" s="11" t="s">
        <v>11</v>
      </c>
      <c r="F7" s="9" t="n">
        <v>74033</v>
      </c>
      <c r="G7" s="12" t="n">
        <v>193995</v>
      </c>
      <c r="H7" s="9" t="n">
        <f aca="false">SUM(F7:G7)</f>
        <v>268028</v>
      </c>
    </row>
    <row r="8" customFormat="false" ht="12.75" hidden="false" customHeight="false" outlineLevel="0" collapsed="false">
      <c r="A8" s="13" t="s">
        <v>12</v>
      </c>
      <c r="B8" s="14" t="n">
        <v>1707574</v>
      </c>
      <c r="C8" s="15"/>
      <c r="D8" s="14" t="n">
        <f aca="false">SUM(B8:C8)</f>
        <v>1707574</v>
      </c>
      <c r="E8" s="16"/>
      <c r="F8" s="17"/>
      <c r="G8" s="18"/>
      <c r="H8" s="19"/>
    </row>
    <row r="9" customFormat="false" ht="12.75" hidden="false" customHeight="false" outlineLevel="0" collapsed="false">
      <c r="A9" s="16" t="s">
        <v>13</v>
      </c>
      <c r="B9" s="14"/>
      <c r="C9" s="15" t="n">
        <v>8164</v>
      </c>
      <c r="D9" s="14" t="n">
        <f aca="false">SUM(B9:C9)</f>
        <v>8164</v>
      </c>
      <c r="E9" s="8" t="s">
        <v>14</v>
      </c>
      <c r="F9" s="19" t="n">
        <v>10469</v>
      </c>
      <c r="G9" s="10" t="n">
        <v>46387</v>
      </c>
      <c r="H9" s="19" t="n">
        <f aca="false">SUM(F9:G9)</f>
        <v>56856</v>
      </c>
    </row>
    <row r="10" customFormat="false" ht="12.75" hidden="false" customHeight="false" outlineLevel="0" collapsed="false">
      <c r="A10" s="20" t="s">
        <v>15</v>
      </c>
      <c r="B10" s="21"/>
      <c r="C10" s="22"/>
      <c r="D10" s="21" t="n">
        <f aca="false">SUM(B10:C10)</f>
        <v>0</v>
      </c>
      <c r="E10" s="16"/>
      <c r="F10" s="17"/>
      <c r="G10" s="18"/>
      <c r="H10" s="19"/>
    </row>
    <row r="11" customFormat="false" ht="12.75" hidden="false" customHeight="false" outlineLevel="0" collapsed="false">
      <c r="A11" s="8"/>
      <c r="B11" s="19"/>
      <c r="C11" s="10"/>
      <c r="D11" s="19"/>
      <c r="E11" s="8" t="s">
        <v>16</v>
      </c>
      <c r="F11" s="19" t="n">
        <v>5595325</v>
      </c>
      <c r="G11" s="10" t="n">
        <v>286638</v>
      </c>
      <c r="H11" s="19" t="n">
        <f aca="false">SUM(F11:G11)</f>
        <v>5881963</v>
      </c>
    </row>
    <row r="12" customFormat="false" ht="12.75" hidden="false" customHeight="false" outlineLevel="0" collapsed="false">
      <c r="A12" s="8" t="s">
        <v>17</v>
      </c>
      <c r="B12" s="19" t="n">
        <f aca="false">SUM(B13)</f>
        <v>1000</v>
      </c>
      <c r="C12" s="19" t="n">
        <f aca="false">SUM(C13)</f>
        <v>0</v>
      </c>
      <c r="D12" s="19" t="n">
        <f aca="false">SUM(D13)</f>
        <v>1000</v>
      </c>
      <c r="E12" s="23" t="s">
        <v>18</v>
      </c>
      <c r="F12" s="24" t="n">
        <v>2529978</v>
      </c>
      <c r="G12" s="22"/>
      <c r="H12" s="21" t="n">
        <f aca="false">SUM(F12:G12)</f>
        <v>2529978</v>
      </c>
    </row>
    <row r="13" customFormat="false" ht="12.75" hidden="false" customHeight="false" outlineLevel="0" collapsed="false">
      <c r="A13" s="16" t="s">
        <v>19</v>
      </c>
      <c r="B13" s="14" t="n">
        <v>1000</v>
      </c>
      <c r="C13" s="15"/>
      <c r="D13" s="14" t="n">
        <f aca="false">SUM(B13:C13)</f>
        <v>1000</v>
      </c>
      <c r="E13" s="23" t="s">
        <v>20</v>
      </c>
      <c r="F13" s="24" t="n">
        <v>148206</v>
      </c>
      <c r="G13" s="22"/>
      <c r="H13" s="21" t="n">
        <f aca="false">SUM(F13:G13)</f>
        <v>148206</v>
      </c>
      <c r="J13" s="25"/>
    </row>
    <row r="14" customFormat="false" ht="12.75" hidden="false" customHeight="false" outlineLevel="0" collapsed="false">
      <c r="A14" s="16"/>
      <c r="B14" s="14"/>
      <c r="C14" s="15"/>
      <c r="D14" s="14" t="n">
        <f aca="false">SUM(B14:C14)</f>
        <v>0</v>
      </c>
      <c r="E14" s="23"/>
      <c r="F14" s="21"/>
      <c r="G14" s="26"/>
      <c r="H14" s="21" t="n">
        <f aca="false">SUM(F14:G14)</f>
        <v>0</v>
      </c>
      <c r="L14" s="25"/>
    </row>
    <row r="15" customFormat="false" ht="12.75" hidden="false" customHeight="false" outlineLevel="0" collapsed="false">
      <c r="A15" s="16"/>
      <c r="B15" s="14"/>
      <c r="C15" s="15"/>
      <c r="D15" s="14"/>
      <c r="E15" s="8"/>
      <c r="F15" s="19"/>
      <c r="G15" s="10"/>
      <c r="H15" s="19"/>
    </row>
    <row r="16" customFormat="false" ht="12.75" hidden="false" customHeight="false" outlineLevel="0" collapsed="false">
      <c r="A16" s="8" t="s">
        <v>21</v>
      </c>
      <c r="B16" s="19" t="n">
        <f aca="false">SUM(B17:B25)</f>
        <v>8172525</v>
      </c>
      <c r="C16" s="19" t="n">
        <f aca="false">SUM(C17:C25)</f>
        <v>0</v>
      </c>
      <c r="D16" s="19" t="n">
        <f aca="false">SUM(D17:D25)</f>
        <v>8172525</v>
      </c>
      <c r="E16" s="8" t="s">
        <v>22</v>
      </c>
      <c r="F16" s="19" t="n">
        <v>16500</v>
      </c>
      <c r="G16" s="10" t="n">
        <v>52549</v>
      </c>
      <c r="H16" s="19" t="n">
        <f aca="false">SUM(F16:G16)</f>
        <v>69049</v>
      </c>
    </row>
    <row r="17" customFormat="false" ht="12.75" hidden="false" customHeight="false" outlineLevel="0" collapsed="false">
      <c r="A17" s="16" t="s">
        <v>23</v>
      </c>
      <c r="B17" s="14" t="n">
        <v>25</v>
      </c>
      <c r="C17" s="15"/>
      <c r="D17" s="14" t="n">
        <f aca="false">SUM(B17:C17)</f>
        <v>25</v>
      </c>
      <c r="E17" s="16"/>
      <c r="F17" s="17"/>
      <c r="G17" s="18"/>
      <c r="H17" s="14"/>
    </row>
    <row r="18" customFormat="false" ht="12.75" hidden="false" customHeight="false" outlineLevel="0" collapsed="false">
      <c r="A18" s="16" t="s">
        <v>24</v>
      </c>
      <c r="B18" s="14" t="n">
        <v>380000</v>
      </c>
      <c r="C18" s="15"/>
      <c r="D18" s="14" t="n">
        <f aca="false">SUM(B18:C18)</f>
        <v>380000</v>
      </c>
      <c r="E18" s="8" t="s">
        <v>25</v>
      </c>
      <c r="F18" s="19" t="n">
        <f aca="false">SUM(F19:F23)</f>
        <v>3603041</v>
      </c>
      <c r="G18" s="10" t="n">
        <f aca="false">SUM(G19:G23)</f>
        <v>1713565</v>
      </c>
      <c r="H18" s="19" t="n">
        <f aca="false">SUM(H19:H23)</f>
        <v>5316606</v>
      </c>
    </row>
    <row r="19" customFormat="false" ht="12.75" hidden="false" customHeight="false" outlineLevel="0" collapsed="false">
      <c r="A19" s="16" t="s">
        <v>26</v>
      </c>
      <c r="B19" s="14" t="n">
        <v>285000</v>
      </c>
      <c r="C19" s="15"/>
      <c r="D19" s="14" t="n">
        <f aca="false">SUM(B19:C19)</f>
        <v>285000</v>
      </c>
      <c r="E19" s="0" t="s">
        <v>27</v>
      </c>
      <c r="F19" s="17" t="n">
        <v>1794976</v>
      </c>
      <c r="G19" s="4"/>
      <c r="H19" s="14" t="n">
        <f aca="false">SUM(F19:G19)</f>
        <v>1794976</v>
      </c>
    </row>
    <row r="20" customFormat="false" ht="12.75" hidden="false" customHeight="false" outlineLevel="0" collapsed="false">
      <c r="A20" s="16" t="s">
        <v>28</v>
      </c>
      <c r="B20" s="14" t="n">
        <v>7500000</v>
      </c>
      <c r="C20" s="15"/>
      <c r="D20" s="14" t="n">
        <f aca="false">SUM(B20:C20)</f>
        <v>7500000</v>
      </c>
      <c r="E20" s="16" t="s">
        <v>29</v>
      </c>
      <c r="F20" s="27" t="n">
        <v>10316</v>
      </c>
      <c r="G20" s="28" t="n">
        <v>82501</v>
      </c>
      <c r="H20" s="14" t="n">
        <f aca="false">SUM(F20:G20)</f>
        <v>92817</v>
      </c>
    </row>
    <row r="21" customFormat="false" ht="12.75" hidden="false" customHeight="false" outlineLevel="0" collapsed="false">
      <c r="A21" s="16" t="s">
        <v>30</v>
      </c>
      <c r="B21" s="14"/>
      <c r="C21" s="15"/>
      <c r="D21" s="14" t="n">
        <f aca="false">SUM(B21:C21)</f>
        <v>0</v>
      </c>
      <c r="E21" s="16" t="s">
        <v>31</v>
      </c>
      <c r="F21" s="27" t="n">
        <v>54500</v>
      </c>
      <c r="G21" s="28"/>
      <c r="H21" s="14" t="n">
        <f aca="false">SUM(F21:G21)</f>
        <v>54500</v>
      </c>
    </row>
    <row r="22" customFormat="false" ht="12.75" hidden="false" customHeight="false" outlineLevel="0" collapsed="false">
      <c r="A22" s="16" t="s">
        <v>32</v>
      </c>
      <c r="B22" s="14" t="n">
        <v>1500</v>
      </c>
      <c r="C22" s="15"/>
      <c r="D22" s="14" t="n">
        <f aca="false">SUM(B22:C22)</f>
        <v>1500</v>
      </c>
      <c r="E22" s="16" t="s">
        <v>33</v>
      </c>
      <c r="F22" s="29" t="n">
        <v>1743249</v>
      </c>
      <c r="G22" s="30" t="n">
        <v>1631064</v>
      </c>
      <c r="H22" s="14" t="n">
        <f aca="false">SUM(F22:G22)</f>
        <v>3374313</v>
      </c>
    </row>
    <row r="23" customFormat="false" ht="12.75" hidden="false" customHeight="false" outlineLevel="0" collapsed="false">
      <c r="A23" s="16" t="s">
        <v>34</v>
      </c>
      <c r="B23" s="14"/>
      <c r="C23" s="15"/>
      <c r="D23" s="14" t="n">
        <f aca="false">SUM(B23:C23)</f>
        <v>0</v>
      </c>
      <c r="E23" s="16" t="s">
        <v>35</v>
      </c>
      <c r="F23" s="29"/>
      <c r="G23" s="30" t="s">
        <v>36</v>
      </c>
      <c r="H23" s="14" t="n">
        <f aca="false">SUM(F23:G23)</f>
        <v>0</v>
      </c>
    </row>
    <row r="24" customFormat="false" ht="12.75" hidden="false" customHeight="false" outlineLevel="0" collapsed="false">
      <c r="A24" s="16" t="s">
        <v>37</v>
      </c>
      <c r="B24" s="14" t="n">
        <v>6000</v>
      </c>
      <c r="C24" s="15"/>
      <c r="D24" s="14" t="n">
        <f aca="false">SUM(B24:C24)</f>
        <v>6000</v>
      </c>
      <c r="F24" s="31"/>
      <c r="H24" s="31"/>
    </row>
    <row r="25" customFormat="false" ht="12.75" hidden="false" customHeight="false" outlineLevel="0" collapsed="false">
      <c r="A25" s="31" t="s">
        <v>38</v>
      </c>
      <c r="B25" s="14"/>
      <c r="C25" s="15"/>
      <c r="D25" s="14" t="n">
        <f aca="false">SUM(B25:C25)</f>
        <v>0</v>
      </c>
      <c r="E25" s="8" t="s">
        <v>39</v>
      </c>
      <c r="F25" s="19" t="n">
        <v>4608003</v>
      </c>
      <c r="G25" s="10" t="n">
        <v>476359</v>
      </c>
      <c r="H25" s="19" t="n">
        <f aca="false">SUM(F25:G25)</f>
        <v>5084362</v>
      </c>
    </row>
    <row r="26" customFormat="false" ht="12.75" hidden="false" customHeight="false" outlineLevel="0" collapsed="false">
      <c r="A26" s="16"/>
      <c r="B26" s="14"/>
      <c r="C26" s="15"/>
      <c r="D26" s="14"/>
      <c r="E26" s="23" t="s">
        <v>40</v>
      </c>
      <c r="F26" s="21"/>
      <c r="G26" s="22"/>
      <c r="H26" s="21" t="n">
        <f aca="false">SUM(F26:G26)</f>
        <v>0</v>
      </c>
    </row>
    <row r="27" customFormat="false" ht="12.75" hidden="false" customHeight="false" outlineLevel="0" collapsed="false">
      <c r="A27" s="8" t="s">
        <v>41</v>
      </c>
      <c r="B27" s="19" t="n">
        <f aca="false">SUM(B28:B37)</f>
        <v>3701826</v>
      </c>
      <c r="C27" s="10" t="n">
        <f aca="false">SUM(C28:C37)</f>
        <v>127495</v>
      </c>
      <c r="D27" s="19" t="n">
        <f aca="false">SUM(D28:D37)</f>
        <v>3829321</v>
      </c>
      <c r="F27" s="31"/>
      <c r="H27" s="31"/>
    </row>
    <row r="28" customFormat="false" ht="12.75" hidden="false" customHeight="false" outlineLevel="0" collapsed="false">
      <c r="A28" s="16" t="s">
        <v>42</v>
      </c>
      <c r="B28" s="14"/>
      <c r="C28" s="15"/>
      <c r="D28" s="14" t="n">
        <f aca="false">SUM(B28:C28)</f>
        <v>0</v>
      </c>
      <c r="E28" s="8" t="s">
        <v>43</v>
      </c>
      <c r="F28" s="19" t="n">
        <v>1623400</v>
      </c>
      <c r="G28" s="10"/>
      <c r="H28" s="19" t="n">
        <f aca="false">SUM(F28:G28)</f>
        <v>1623400</v>
      </c>
    </row>
    <row r="29" customFormat="false" ht="12.75" hidden="false" customHeight="false" outlineLevel="0" collapsed="false">
      <c r="A29" s="16" t="s">
        <v>44</v>
      </c>
      <c r="B29" s="14" t="n">
        <v>74674</v>
      </c>
      <c r="C29" s="15" t="n">
        <v>730</v>
      </c>
      <c r="D29" s="14" t="n">
        <f aca="false">SUM(B29:C29)</f>
        <v>75404</v>
      </c>
      <c r="F29" s="31"/>
      <c r="H29" s="31"/>
    </row>
    <row r="30" customFormat="false" ht="12.75" hidden="false" customHeight="false" outlineLevel="0" collapsed="false">
      <c r="A30" s="16" t="s">
        <v>45</v>
      </c>
      <c r="B30" s="14" t="n">
        <v>6923</v>
      </c>
      <c r="C30" s="15"/>
      <c r="D30" s="14" t="n">
        <f aca="false">SUM(B30:C30)</f>
        <v>6923</v>
      </c>
      <c r="E30" s="8" t="s">
        <v>46</v>
      </c>
      <c r="F30" s="19" t="n">
        <f aca="false">SUM(F31:F33)</f>
        <v>16075</v>
      </c>
      <c r="G30" s="10" t="n">
        <f aca="false">SUM(G31:G33)</f>
        <v>150433</v>
      </c>
      <c r="H30" s="19" t="n">
        <f aca="false">SUM(H31:H33)</f>
        <v>166508</v>
      </c>
    </row>
    <row r="31" customFormat="false" ht="12.75" hidden="false" customHeight="false" outlineLevel="0" collapsed="false">
      <c r="A31" s="16" t="s">
        <v>47</v>
      </c>
      <c r="B31" s="14" t="n">
        <v>280048</v>
      </c>
      <c r="C31" s="15"/>
      <c r="D31" s="14" t="n">
        <f aca="false">SUM(B31:C31)</f>
        <v>280048</v>
      </c>
      <c r="E31" s="16" t="s">
        <v>48</v>
      </c>
      <c r="F31" s="14"/>
      <c r="G31" s="15"/>
      <c r="H31" s="14" t="n">
        <f aca="false">SUM(F31:G31)</f>
        <v>0</v>
      </c>
    </row>
    <row r="32" customFormat="false" ht="12.75" hidden="false" customHeight="false" outlineLevel="0" collapsed="false">
      <c r="A32" s="16" t="s">
        <v>49</v>
      </c>
      <c r="B32" s="14" t="n">
        <v>70214</v>
      </c>
      <c r="C32" s="15" t="n">
        <v>126728</v>
      </c>
      <c r="D32" s="14" t="n">
        <f aca="false">SUM(B32:C32)</f>
        <v>196942</v>
      </c>
      <c r="E32" s="16" t="s">
        <v>50</v>
      </c>
      <c r="F32" s="14" t="n">
        <v>16075</v>
      </c>
      <c r="G32" s="15" t="n">
        <v>100433</v>
      </c>
      <c r="H32" s="14" t="n">
        <f aca="false">SUM(F32:G32)</f>
        <v>116508</v>
      </c>
    </row>
    <row r="33" customFormat="false" ht="12.75" hidden="false" customHeight="false" outlineLevel="0" collapsed="false">
      <c r="A33" s="13" t="s">
        <v>51</v>
      </c>
      <c r="B33" s="14" t="n">
        <v>2636197</v>
      </c>
      <c r="C33" s="15" t="n">
        <v>37</v>
      </c>
      <c r="D33" s="14" t="n">
        <f aca="false">SUM(B33:C33)</f>
        <v>2636234</v>
      </c>
      <c r="E33" s="32" t="s">
        <v>52</v>
      </c>
      <c r="F33" s="33"/>
      <c r="G33" s="34" t="n">
        <v>50000</v>
      </c>
      <c r="H33" s="14" t="n">
        <f aca="false">SUM(F33:G33)</f>
        <v>50000</v>
      </c>
      <c r="J33" s="4"/>
    </row>
    <row r="34" customFormat="false" ht="12.75" hidden="false" customHeight="false" outlineLevel="0" collapsed="false">
      <c r="A34" s="32" t="s">
        <v>53</v>
      </c>
      <c r="B34" s="14" t="n">
        <v>633770</v>
      </c>
      <c r="C34" s="15"/>
      <c r="D34" s="14" t="n">
        <f aca="false">SUM(B34:C34)</f>
        <v>633770</v>
      </c>
      <c r="E34" s="16"/>
      <c r="F34" s="19"/>
      <c r="G34" s="10"/>
      <c r="H34" s="19"/>
    </row>
    <row r="35" customFormat="false" ht="12.75" hidden="false" customHeight="false" outlineLevel="0" collapsed="false">
      <c r="A35" s="32" t="s">
        <v>54</v>
      </c>
      <c r="B35" s="14"/>
      <c r="C35" s="15"/>
      <c r="D35" s="14" t="n">
        <f aca="false">SUM(B35:C35)</f>
        <v>0</v>
      </c>
      <c r="E35" s="8"/>
      <c r="F35" s="14"/>
      <c r="G35" s="10"/>
      <c r="H35" s="19"/>
    </row>
    <row r="36" customFormat="false" ht="12.75" hidden="false" customHeight="false" outlineLevel="0" collapsed="false">
      <c r="A36" s="13" t="s">
        <v>55</v>
      </c>
      <c r="B36" s="19"/>
      <c r="C36" s="10"/>
      <c r="D36" s="14" t="n">
        <f aca="false">SUM(B36:C36)</f>
        <v>0</v>
      </c>
      <c r="E36" s="8"/>
      <c r="F36" s="19"/>
      <c r="G36" s="10"/>
      <c r="H36" s="19"/>
    </row>
    <row r="37" customFormat="false" ht="12.75" hidden="false" customHeight="false" outlineLevel="0" collapsed="false">
      <c r="A37" s="32" t="s">
        <v>56</v>
      </c>
      <c r="B37" s="14"/>
      <c r="C37" s="15"/>
      <c r="D37" s="14" t="n">
        <f aca="false">SUM(B37:C37)</f>
        <v>0</v>
      </c>
      <c r="E37" s="16"/>
      <c r="F37" s="19"/>
      <c r="G37" s="10"/>
      <c r="H37" s="19"/>
    </row>
    <row r="38" customFormat="false" ht="12.75" hidden="false" customHeight="false" outlineLevel="0" collapsed="false">
      <c r="A38" s="16"/>
      <c r="B38" s="14"/>
      <c r="C38" s="15"/>
      <c r="D38" s="14"/>
      <c r="E38" s="16"/>
      <c r="F38" s="19"/>
      <c r="G38" s="10"/>
      <c r="H38" s="19"/>
    </row>
    <row r="39" customFormat="false" ht="12.75" hidden="false" customHeight="false" outlineLevel="0" collapsed="false">
      <c r="A39" s="35" t="s">
        <v>57</v>
      </c>
      <c r="B39" s="19" t="n">
        <f aca="false">SUM(B40:B40)</f>
        <v>10191088</v>
      </c>
      <c r="C39" s="19" t="n">
        <f aca="false">SUM(C40:C40)</f>
        <v>0</v>
      </c>
      <c r="D39" s="19" t="n">
        <f aca="false">SUM(D40:D40)</f>
        <v>10191088</v>
      </c>
      <c r="E39" s="16"/>
      <c r="F39" s="19"/>
      <c r="G39" s="10"/>
      <c r="H39" s="19"/>
    </row>
    <row r="40" customFormat="false" ht="12.75" hidden="false" customHeight="false" outlineLevel="0" collapsed="false">
      <c r="A40" s="13" t="s">
        <v>58</v>
      </c>
      <c r="B40" s="14" t="n">
        <v>10191088</v>
      </c>
      <c r="C40" s="15"/>
      <c r="D40" s="14" t="n">
        <f aca="false">SUM(B40:C40)</f>
        <v>10191088</v>
      </c>
      <c r="E40" s="16"/>
      <c r="F40" s="19"/>
      <c r="G40" s="10"/>
      <c r="H40" s="19"/>
    </row>
    <row r="41" customFormat="false" ht="12.75" hidden="false" customHeight="false" outlineLevel="0" collapsed="false">
      <c r="A41" s="16"/>
      <c r="B41" s="14"/>
      <c r="C41" s="15"/>
      <c r="D41" s="14"/>
      <c r="E41" s="36" t="s">
        <v>59</v>
      </c>
      <c r="F41" s="19" t="n">
        <f aca="false">SUM(F42:F44)</f>
        <v>1534586</v>
      </c>
      <c r="G41" s="10" t="n">
        <f aca="false">SUM(G42:G44)</f>
        <v>0</v>
      </c>
      <c r="H41" s="19" t="n">
        <f aca="false">SUM(H42:H44)</f>
        <v>1534586</v>
      </c>
    </row>
    <row r="42" customFormat="false" ht="12.75" hidden="false" customHeight="false" outlineLevel="0" collapsed="false">
      <c r="A42" s="35" t="s">
        <v>60</v>
      </c>
      <c r="B42" s="19" t="n">
        <f aca="false">SUM(B43)</f>
        <v>50000</v>
      </c>
      <c r="C42" s="10" t="n">
        <f aca="false">SUM(C43)</f>
        <v>0</v>
      </c>
      <c r="D42" s="19" t="n">
        <f aca="false">SUM(D43)</f>
        <v>50000</v>
      </c>
      <c r="E42" s="37" t="s">
        <v>61</v>
      </c>
      <c r="F42" s="27" t="n">
        <v>1489586</v>
      </c>
      <c r="G42" s="18"/>
      <c r="H42" s="14" t="n">
        <f aca="false">SUM(F42:G42)</f>
        <v>1489586</v>
      </c>
    </row>
    <row r="43" customFormat="false" ht="12.75" hidden="false" customHeight="false" outlineLevel="0" collapsed="false">
      <c r="A43" s="16" t="s">
        <v>62</v>
      </c>
      <c r="B43" s="14" t="n">
        <v>50000</v>
      </c>
      <c r="C43" s="15"/>
      <c r="D43" s="14" t="n">
        <f aca="false">SUM(B43:C43)</f>
        <v>50000</v>
      </c>
      <c r="E43" s="37" t="s">
        <v>63</v>
      </c>
      <c r="F43" s="17" t="n">
        <v>5000</v>
      </c>
      <c r="G43" s="18"/>
      <c r="H43" s="14" t="n">
        <f aca="false">SUM(F43:G43)</f>
        <v>5000</v>
      </c>
    </row>
    <row r="44" customFormat="false" ht="12.75" hidden="false" customHeight="false" outlineLevel="0" collapsed="false">
      <c r="A44" s="8"/>
      <c r="B44" s="19"/>
      <c r="C44" s="10"/>
      <c r="D44" s="19"/>
      <c r="E44" s="37" t="s">
        <v>64</v>
      </c>
      <c r="F44" s="17" t="n">
        <v>40000</v>
      </c>
      <c r="G44" s="18"/>
      <c r="H44" s="14" t="n">
        <f aca="false">SUM(F44:G44)</f>
        <v>40000</v>
      </c>
    </row>
    <row r="45" customFormat="false" ht="12.75" hidden="false" customHeight="false" outlineLevel="0" collapsed="false">
      <c r="A45" s="35" t="s">
        <v>65</v>
      </c>
      <c r="B45" s="19" t="n">
        <f aca="false">SUM(B46)</f>
        <v>0</v>
      </c>
      <c r="C45" s="10" t="n">
        <f aca="false">SUM(C46)</f>
        <v>0</v>
      </c>
      <c r="D45" s="19" t="n">
        <f aca="false">SUM(D46)</f>
        <v>0</v>
      </c>
      <c r="E45" s="8"/>
      <c r="F45" s="17"/>
      <c r="G45" s="18"/>
      <c r="H45" s="19"/>
    </row>
    <row r="46" customFormat="false" ht="12.75" hidden="false" customHeight="false" outlineLevel="0" collapsed="false">
      <c r="A46" s="16" t="s">
        <v>66</v>
      </c>
      <c r="B46" s="14"/>
      <c r="C46" s="15"/>
      <c r="D46" s="14" t="n">
        <f aca="false">SUM(B46:C46)</f>
        <v>0</v>
      </c>
      <c r="E46" s="8"/>
      <c r="F46" s="17"/>
      <c r="G46" s="18"/>
      <c r="H46" s="19"/>
    </row>
    <row r="47" customFormat="false" ht="12.75" hidden="false" customHeight="false" outlineLevel="0" collapsed="false">
      <c r="A47" s="31"/>
      <c r="B47" s="17"/>
      <c r="C47" s="17"/>
      <c r="D47" s="19"/>
      <c r="E47" s="8"/>
      <c r="F47" s="17"/>
      <c r="G47" s="18"/>
      <c r="H47" s="19"/>
    </row>
    <row r="48" customFormat="false" ht="12.75" hidden="false" customHeight="true" outlineLevel="0" collapsed="false">
      <c r="A48" s="38" t="s">
        <v>67</v>
      </c>
      <c r="B48" s="39" t="n">
        <f aca="false">SUM(B7,B12,B16,B27,B39,B42,B45)</f>
        <v>23824013</v>
      </c>
      <c r="C48" s="39" t="n">
        <f aca="false">SUM(C7,C12,C16,C27,C39,C42,C45)</f>
        <v>135659</v>
      </c>
      <c r="D48" s="39" t="n">
        <f aca="false">SUM(D7,D12,D16,D27,D39,D42,D45)</f>
        <v>23959672</v>
      </c>
      <c r="E48" s="40" t="s">
        <v>68</v>
      </c>
      <c r="F48" s="41" t="n">
        <f aca="false">SUM(F7,F9,F11,F16,F18,F25,F28,F30,F41)</f>
        <v>17081432</v>
      </c>
      <c r="G48" s="42" t="n">
        <f aca="false">SUM(G7,G9,G11,G16,G18,G25,G28,G30,G41)</f>
        <v>2919926</v>
      </c>
      <c r="H48" s="41" t="n">
        <f aca="false">SUM(H7,H9,H11,H16,H18,H25,H28,H30,H41)</f>
        <v>20001358</v>
      </c>
    </row>
    <row r="49" customFormat="false" ht="12.75" hidden="false" customHeight="false" outlineLevel="0" collapsed="false">
      <c r="A49" s="36" t="s">
        <v>69</v>
      </c>
      <c r="B49" s="19" t="n">
        <f aca="false">SUM(B50,B54:B55)</f>
        <v>1500000</v>
      </c>
      <c r="C49" s="19" t="n">
        <f aca="false">SUM(C50,C54:C55)</f>
        <v>0</v>
      </c>
      <c r="D49" s="19" t="n">
        <f aca="false">SUM(D50,D54:D55)</f>
        <v>1500000</v>
      </c>
      <c r="E49" s="8" t="s">
        <v>70</v>
      </c>
      <c r="F49" s="9" t="n">
        <f aca="false">SUM(F50,F54:F55)</f>
        <v>1887337</v>
      </c>
      <c r="G49" s="43" t="n">
        <f aca="false">SUM(G50,G54:G55)</f>
        <v>0</v>
      </c>
      <c r="H49" s="9" t="n">
        <f aca="false">SUM(H50,H54:H55)</f>
        <v>1887337</v>
      </c>
    </row>
    <row r="50" customFormat="false" ht="12.75" hidden="false" customHeight="false" outlineLevel="0" collapsed="false">
      <c r="A50" s="37" t="s">
        <v>71</v>
      </c>
      <c r="B50" s="29" t="n">
        <f aca="false">SUM(B51:B53)</f>
        <v>0</v>
      </c>
      <c r="C50" s="29" t="n">
        <f aca="false">SUM(C51:C53)</f>
        <v>0</v>
      </c>
      <c r="D50" s="29" t="n">
        <f aca="false">SUM(D51:D53)</f>
        <v>0</v>
      </c>
      <c r="E50" s="44" t="s">
        <v>72</v>
      </c>
      <c r="F50" s="29" t="n">
        <f aca="false">SUM(F51:F53)</f>
        <v>319034</v>
      </c>
      <c r="G50" s="30" t="n">
        <f aca="false">SUM(G51:G53)</f>
        <v>0</v>
      </c>
      <c r="H50" s="29" t="n">
        <f aca="false">SUM(H51:H53)</f>
        <v>319034</v>
      </c>
    </row>
    <row r="51" customFormat="false" ht="12.75" hidden="false" customHeight="false" outlineLevel="0" collapsed="false">
      <c r="A51" s="45" t="s">
        <v>73</v>
      </c>
      <c r="B51" s="24"/>
      <c r="C51" s="24"/>
      <c r="D51" s="24" t="n">
        <f aca="false">SUM(B51:C51)</f>
        <v>0</v>
      </c>
      <c r="E51" s="45" t="s">
        <v>74</v>
      </c>
      <c r="F51" s="24" t="n">
        <v>69798</v>
      </c>
      <c r="G51" s="46"/>
      <c r="H51" s="24" t="n">
        <f aca="false">SUM(F51:G51)</f>
        <v>69798</v>
      </c>
    </row>
    <row r="52" customFormat="false" ht="12.75" hidden="false" customHeight="false" outlineLevel="0" collapsed="false">
      <c r="A52" s="45" t="s">
        <v>75</v>
      </c>
      <c r="B52" s="24"/>
      <c r="C52" s="24"/>
      <c r="D52" s="24" t="n">
        <f aca="false">SUM(B52:C52)</f>
        <v>0</v>
      </c>
      <c r="E52" s="45" t="s">
        <v>76</v>
      </c>
      <c r="F52" s="24" t="n">
        <v>163093</v>
      </c>
      <c r="G52" s="46"/>
      <c r="H52" s="24" t="n">
        <f aca="false">SUM(F52:G52)</f>
        <v>163093</v>
      </c>
    </row>
    <row r="53" customFormat="false" ht="12.75" hidden="false" customHeight="false" outlineLevel="0" collapsed="false">
      <c r="A53" s="47" t="s">
        <v>77</v>
      </c>
      <c r="B53" s="24"/>
      <c r="C53" s="24"/>
      <c r="D53" s="24" t="n">
        <f aca="false">SUM(B53:C53)</f>
        <v>0</v>
      </c>
      <c r="E53" s="45" t="s">
        <v>78</v>
      </c>
      <c r="F53" s="24" t="n">
        <v>86143</v>
      </c>
      <c r="G53" s="46"/>
      <c r="H53" s="24" t="n">
        <f aca="false">SUM(F53:G53)</f>
        <v>86143</v>
      </c>
    </row>
    <row r="54" customFormat="false" ht="12.75" hidden="false" customHeight="true" outlineLevel="0" collapsed="false">
      <c r="A54" s="37" t="s">
        <v>79</v>
      </c>
      <c r="B54" s="29" t="n">
        <v>1500000</v>
      </c>
      <c r="C54" s="29"/>
      <c r="D54" s="29" t="n">
        <f aca="false">SUM(B54:C54)</f>
        <v>1500000</v>
      </c>
      <c r="E54" s="44" t="s">
        <v>80</v>
      </c>
      <c r="F54" s="29" t="n">
        <v>1500000</v>
      </c>
      <c r="G54" s="30"/>
      <c r="H54" s="29" t="n">
        <f aca="false">SUM(F54:G54)</f>
        <v>1500000</v>
      </c>
    </row>
    <row r="55" customFormat="false" ht="12.75" hidden="false" customHeight="false" outlineLevel="0" collapsed="false">
      <c r="A55" s="37" t="s">
        <v>81</v>
      </c>
      <c r="B55" s="48"/>
      <c r="C55" s="48"/>
      <c r="D55" s="48" t="n">
        <f aca="false">SUM(B55:C55)</f>
        <v>0</v>
      </c>
      <c r="E55" s="49" t="s">
        <v>82</v>
      </c>
      <c r="F55" s="14" t="n">
        <v>68303</v>
      </c>
      <c r="G55" s="30"/>
      <c r="H55" s="29" t="n">
        <f aca="false">SUM(F55:G55)</f>
        <v>68303</v>
      </c>
      <c r="K55" s="25"/>
    </row>
    <row r="56" customFormat="false" ht="12.75" hidden="false" customHeight="false" outlineLevel="0" collapsed="false">
      <c r="A56" s="50" t="s">
        <v>83</v>
      </c>
      <c r="B56" s="51" t="n">
        <f aca="false">SUM(B48,B49)</f>
        <v>25324013</v>
      </c>
      <c r="C56" s="51" t="n">
        <f aca="false">SUM(C48,C49)</f>
        <v>135659</v>
      </c>
      <c r="D56" s="51" t="n">
        <f aca="false">SUM(D48,D49)</f>
        <v>25459672</v>
      </c>
      <c r="E56" s="40" t="s">
        <v>84</v>
      </c>
      <c r="F56" s="51" t="n">
        <f aca="false">SUM(F48,F49)</f>
        <v>18968769</v>
      </c>
      <c r="G56" s="52" t="n">
        <f aca="false">SUM(G48,G49)</f>
        <v>2919926</v>
      </c>
      <c r="H56" s="51" t="n">
        <f aca="false">SUM(H48,H49)</f>
        <v>21888695</v>
      </c>
    </row>
    <row r="57" customFormat="false" ht="12.75" hidden="false" customHeight="false" outlineLevel="0" collapsed="false">
      <c r="H57" s="1"/>
    </row>
    <row r="58" customFormat="false" ht="12.75" hidden="false" customHeight="false" outlineLevel="0" collapsed="false">
      <c r="A58" s="2" t="s">
        <v>1</v>
      </c>
      <c r="B58" s="2"/>
      <c r="C58" s="2"/>
      <c r="D58" s="2"/>
      <c r="E58" s="2"/>
      <c r="F58" s="2"/>
      <c r="G58" s="2"/>
      <c r="H58" s="2"/>
    </row>
    <row r="59" customFormat="false" ht="12.75" hidden="false" customHeight="false" outlineLevel="0" collapsed="false">
      <c r="H59" s="3" t="s">
        <v>2</v>
      </c>
      <c r="I59" s="4"/>
    </row>
    <row r="60" customFormat="false" ht="36" hidden="false" customHeight="true" outlineLevel="0" collapsed="false">
      <c r="A60" s="5" t="s">
        <v>3</v>
      </c>
      <c r="B60" s="6" t="s">
        <v>85</v>
      </c>
      <c r="C60" s="6"/>
      <c r="D60" s="6"/>
      <c r="E60" s="5" t="s">
        <v>5</v>
      </c>
      <c r="F60" s="6" t="s">
        <v>86</v>
      </c>
      <c r="G60" s="6"/>
      <c r="H60" s="6"/>
    </row>
    <row r="61" customFormat="false" ht="12.75" hidden="false" customHeight="true" outlineLevel="0" collapsed="false">
      <c r="A61" s="5"/>
      <c r="B61" s="7" t="s">
        <v>7</v>
      </c>
      <c r="C61" s="7" t="s">
        <v>8</v>
      </c>
      <c r="D61" s="7" t="s">
        <v>87</v>
      </c>
      <c r="E61" s="5"/>
      <c r="F61" s="7" t="s">
        <v>7</v>
      </c>
      <c r="G61" s="7" t="s">
        <v>8</v>
      </c>
      <c r="H61" s="7" t="s">
        <v>87</v>
      </c>
    </row>
    <row r="62" customFormat="false" ht="26.1" hidden="false" customHeight="true" outlineLevel="0" collapsed="false">
      <c r="A62" s="5"/>
      <c r="B62" s="7"/>
      <c r="C62" s="7"/>
      <c r="D62" s="7"/>
      <c r="E62" s="5"/>
      <c r="F62" s="7"/>
      <c r="G62" s="7"/>
      <c r="H62" s="7"/>
    </row>
    <row r="63" customFormat="false" ht="12.75" hidden="false" customHeight="false" outlineLevel="0" collapsed="false">
      <c r="A63" s="8" t="s">
        <v>10</v>
      </c>
      <c r="B63" s="9" t="n">
        <f aca="false">SUM(B64:B65)</f>
        <v>264000</v>
      </c>
      <c r="C63" s="10" t="n">
        <f aca="false">SUM(C64:C65)</f>
        <v>0</v>
      </c>
      <c r="D63" s="9" t="n">
        <f aca="false">SUM(D64:D65)</f>
        <v>264000</v>
      </c>
      <c r="E63" s="53" t="s">
        <v>11</v>
      </c>
      <c r="F63" s="12" t="n">
        <v>1586365</v>
      </c>
      <c r="G63" s="9" t="n">
        <v>299134</v>
      </c>
      <c r="H63" s="54" t="n">
        <f aca="false">SUM(F63:G63)</f>
        <v>1885499</v>
      </c>
    </row>
    <row r="64" customFormat="false" ht="12.75" hidden="false" customHeight="false" outlineLevel="0" collapsed="false">
      <c r="A64" s="13" t="s">
        <v>12</v>
      </c>
      <c r="B64" s="17"/>
      <c r="C64" s="18"/>
      <c r="D64" s="14" t="n">
        <f aca="false">SUM(B64:C64)</f>
        <v>0</v>
      </c>
      <c r="E64" s="16"/>
      <c r="F64" s="55"/>
      <c r="G64" s="17"/>
      <c r="H64" s="56"/>
    </row>
    <row r="65" customFormat="false" ht="12.75" hidden="false" customHeight="false" outlineLevel="0" collapsed="false">
      <c r="A65" s="16" t="s">
        <v>13</v>
      </c>
      <c r="B65" s="17" t="n">
        <v>264000</v>
      </c>
      <c r="C65" s="18"/>
      <c r="D65" s="14" t="n">
        <f aca="false">SUM(B65:C65)</f>
        <v>264000</v>
      </c>
      <c r="E65" s="8" t="s">
        <v>14</v>
      </c>
      <c r="F65" s="57" t="n">
        <v>217707</v>
      </c>
      <c r="G65" s="19" t="n">
        <v>45397</v>
      </c>
      <c r="H65" s="56" t="n">
        <f aca="false">SUM(F65:G65)</f>
        <v>263104</v>
      </c>
    </row>
    <row r="66" customFormat="false" ht="12.75" hidden="false" customHeight="false" outlineLevel="0" collapsed="false">
      <c r="A66" s="20" t="s">
        <v>15</v>
      </c>
      <c r="B66" s="21" t="n">
        <v>264000</v>
      </c>
      <c r="C66" s="22"/>
      <c r="D66" s="21" t="n">
        <f aca="false">SUM(B66:C66)</f>
        <v>264000</v>
      </c>
      <c r="E66" s="16"/>
      <c r="F66" s="55"/>
      <c r="G66" s="17"/>
      <c r="H66" s="56"/>
    </row>
    <row r="67" customFormat="false" ht="12.75" hidden="false" customHeight="false" outlineLevel="0" collapsed="false">
      <c r="A67" s="8"/>
      <c r="B67" s="17"/>
      <c r="C67" s="18"/>
      <c r="D67" s="14"/>
      <c r="E67" s="8" t="s">
        <v>16</v>
      </c>
      <c r="F67" s="57" t="n">
        <v>446143</v>
      </c>
      <c r="G67" s="19" t="n">
        <v>117670</v>
      </c>
      <c r="H67" s="56" t="n">
        <f aca="false">SUM(F67:G67)</f>
        <v>563813</v>
      </c>
    </row>
    <row r="68" customFormat="false" ht="12.75" hidden="false" customHeight="false" outlineLevel="0" collapsed="false">
      <c r="A68" s="8" t="s">
        <v>17</v>
      </c>
      <c r="B68" s="19" t="n">
        <f aca="false">SUM(B69)</f>
        <v>0</v>
      </c>
      <c r="C68" s="10" t="n">
        <f aca="false">SUM(C69)</f>
        <v>0</v>
      </c>
      <c r="D68" s="19" t="n">
        <f aca="false">SUM(D69)</f>
        <v>0</v>
      </c>
      <c r="E68" s="23" t="s">
        <v>18</v>
      </c>
      <c r="F68" s="58"/>
      <c r="G68" s="21"/>
      <c r="H68" s="59" t="n">
        <f aca="false">SUM(F68:G68)</f>
        <v>0</v>
      </c>
    </row>
    <row r="69" customFormat="false" ht="12.75" hidden="false" customHeight="false" outlineLevel="0" collapsed="false">
      <c r="A69" s="16" t="s">
        <v>19</v>
      </c>
      <c r="B69" s="17"/>
      <c r="C69" s="18"/>
      <c r="D69" s="14"/>
      <c r="E69" s="23" t="s">
        <v>20</v>
      </c>
      <c r="F69" s="58"/>
      <c r="G69" s="21"/>
      <c r="H69" s="59" t="n">
        <f aca="false">SUM(F69:G69)</f>
        <v>0</v>
      </c>
    </row>
    <row r="70" customFormat="false" ht="12.75" hidden="false" customHeight="false" outlineLevel="0" collapsed="false">
      <c r="A70" s="16"/>
      <c r="B70" s="17"/>
      <c r="C70" s="18"/>
      <c r="D70" s="14"/>
      <c r="E70" s="23"/>
      <c r="F70" s="60"/>
      <c r="G70" s="61"/>
      <c r="H70" s="59" t="n">
        <f aca="false">SUM(F70:G70)</f>
        <v>0</v>
      </c>
    </row>
    <row r="71" customFormat="false" ht="12.75" hidden="false" customHeight="false" outlineLevel="0" collapsed="false">
      <c r="A71" s="16"/>
      <c r="B71" s="17"/>
      <c r="C71" s="18"/>
      <c r="D71" s="14"/>
      <c r="E71" s="8"/>
      <c r="F71" s="57"/>
      <c r="G71" s="19"/>
      <c r="H71" s="56"/>
    </row>
    <row r="72" customFormat="false" ht="12.75" hidden="false" customHeight="false" outlineLevel="0" collapsed="false">
      <c r="A72" s="8" t="s">
        <v>21</v>
      </c>
      <c r="B72" s="19" t="n">
        <f aca="false">SUM(B73:B81)</f>
        <v>0</v>
      </c>
      <c r="C72" s="19" t="n">
        <f aca="false">SUM(C73:C81)</f>
        <v>0</v>
      </c>
      <c r="D72" s="19" t="n">
        <f aca="false">SUM(D73:D81)</f>
        <v>0</v>
      </c>
      <c r="E72" s="8" t="s">
        <v>22</v>
      </c>
      <c r="F72" s="57"/>
      <c r="G72" s="19"/>
      <c r="H72" s="56" t="n">
        <f aca="false">SUM(F72:G72)</f>
        <v>0</v>
      </c>
    </row>
    <row r="73" customFormat="false" ht="12.75" hidden="false" customHeight="false" outlineLevel="0" collapsed="false">
      <c r="A73" s="16" t="s">
        <v>23</v>
      </c>
      <c r="B73" s="17"/>
      <c r="C73" s="18"/>
      <c r="D73" s="14"/>
      <c r="E73" s="16"/>
      <c r="F73" s="55"/>
      <c r="G73" s="17"/>
      <c r="H73" s="62"/>
    </row>
    <row r="74" customFormat="false" ht="12.75" hidden="false" customHeight="false" outlineLevel="0" collapsed="false">
      <c r="A74" s="16" t="s">
        <v>24</v>
      </c>
      <c r="B74" s="17"/>
      <c r="C74" s="18"/>
      <c r="D74" s="14"/>
      <c r="E74" s="8" t="s">
        <v>25</v>
      </c>
      <c r="F74" s="57" t="n">
        <f aca="false">SUM(F75:F77)</f>
        <v>0</v>
      </c>
      <c r="G74" s="19" t="n">
        <f aca="false">SUM(G75:G77)</f>
        <v>0</v>
      </c>
      <c r="H74" s="56" t="n">
        <f aca="false">SUM(H75:H77)</f>
        <v>0</v>
      </c>
    </row>
    <row r="75" customFormat="false" ht="12.75" hidden="false" customHeight="false" outlineLevel="0" collapsed="false">
      <c r="A75" s="16" t="s">
        <v>26</v>
      </c>
      <c r="B75" s="19"/>
      <c r="C75" s="10"/>
      <c r="D75" s="19"/>
      <c r="E75" s="0" t="s">
        <v>27</v>
      </c>
      <c r="F75" s="55"/>
      <c r="G75" s="17"/>
      <c r="H75" s="62" t="n">
        <f aca="false">SUM(F75:G75)</f>
        <v>0</v>
      </c>
    </row>
    <row r="76" customFormat="false" ht="12.75" hidden="false" customHeight="false" outlineLevel="0" collapsed="false">
      <c r="A76" s="16" t="s">
        <v>28</v>
      </c>
      <c r="B76" s="14"/>
      <c r="C76" s="15"/>
      <c r="D76" s="14"/>
      <c r="E76" s="16" t="s">
        <v>29</v>
      </c>
      <c r="F76" s="55"/>
      <c r="G76" s="17"/>
      <c r="H76" s="62"/>
    </row>
    <row r="77" customFormat="false" ht="12.75" hidden="false" customHeight="false" outlineLevel="0" collapsed="false">
      <c r="A77" s="16" t="s">
        <v>30</v>
      </c>
      <c r="B77" s="17"/>
      <c r="C77" s="18"/>
      <c r="D77" s="17"/>
      <c r="E77" s="16" t="s">
        <v>31</v>
      </c>
      <c r="F77" s="63"/>
      <c r="G77" s="14"/>
      <c r="H77" s="62" t="n">
        <f aca="false">SUM(F77:G77)</f>
        <v>0</v>
      </c>
    </row>
    <row r="78" customFormat="false" ht="12.75" hidden="false" customHeight="false" outlineLevel="0" collapsed="false">
      <c r="A78" s="16" t="s">
        <v>32</v>
      </c>
      <c r="B78" s="17"/>
      <c r="C78" s="18"/>
      <c r="D78" s="14"/>
      <c r="E78" s="16" t="s">
        <v>33</v>
      </c>
      <c r="F78" s="57"/>
      <c r="G78" s="19"/>
      <c r="H78" s="56"/>
    </row>
    <row r="79" customFormat="false" ht="12.75" hidden="false" customHeight="false" outlineLevel="0" collapsed="false">
      <c r="A79" s="16" t="s">
        <v>34</v>
      </c>
      <c r="B79" s="17"/>
      <c r="C79" s="18"/>
      <c r="D79" s="14"/>
      <c r="E79" s="16" t="s">
        <v>35</v>
      </c>
      <c r="F79" s="57"/>
      <c r="G79" s="19"/>
      <c r="H79" s="56"/>
    </row>
    <row r="80" customFormat="false" ht="12.75" hidden="false" customHeight="false" outlineLevel="0" collapsed="false">
      <c r="A80" s="16" t="s">
        <v>37</v>
      </c>
      <c r="B80" s="17"/>
      <c r="C80" s="18"/>
      <c r="D80" s="14"/>
      <c r="F80" s="16"/>
      <c r="G80" s="31"/>
      <c r="H80" s="64"/>
    </row>
    <row r="81" customFormat="false" ht="12.75" hidden="false" customHeight="false" outlineLevel="0" collapsed="false">
      <c r="A81" s="31" t="s">
        <v>38</v>
      </c>
      <c r="B81" s="17"/>
      <c r="C81" s="18"/>
      <c r="D81" s="14"/>
      <c r="E81" s="8" t="s">
        <v>39</v>
      </c>
      <c r="F81" s="57" t="n">
        <v>48434</v>
      </c>
      <c r="G81" s="19" t="n">
        <v>1557</v>
      </c>
      <c r="H81" s="56" t="n">
        <f aca="false">SUM(F81:G81)</f>
        <v>49991</v>
      </c>
    </row>
    <row r="82" customFormat="false" ht="12.75" hidden="false" customHeight="false" outlineLevel="0" collapsed="false">
      <c r="A82" s="16"/>
      <c r="B82" s="17"/>
      <c r="C82" s="18"/>
      <c r="D82" s="14"/>
      <c r="E82" s="23" t="s">
        <v>40</v>
      </c>
      <c r="F82" s="57"/>
      <c r="G82" s="19"/>
      <c r="H82" s="62"/>
    </row>
    <row r="83" customFormat="false" ht="12.75" hidden="false" customHeight="false" outlineLevel="0" collapsed="false">
      <c r="A83" s="8" t="s">
        <v>41</v>
      </c>
      <c r="B83" s="19" t="n">
        <f aca="false">SUM(B84:B93)</f>
        <v>7011</v>
      </c>
      <c r="C83" s="10" t="n">
        <f aca="false">SUM(C84:C93)</f>
        <v>0</v>
      </c>
      <c r="D83" s="19" t="n">
        <f aca="false">SUM(D84:D93)</f>
        <v>7011</v>
      </c>
      <c r="F83" s="57"/>
      <c r="G83" s="19"/>
      <c r="H83" s="56" t="n">
        <f aca="false">SUM(F83:G83)</f>
        <v>0</v>
      </c>
    </row>
    <row r="84" customFormat="false" ht="12.75" hidden="false" customHeight="false" outlineLevel="0" collapsed="false">
      <c r="A84" s="16" t="s">
        <v>42</v>
      </c>
      <c r="B84" s="17"/>
      <c r="C84" s="18"/>
      <c r="D84" s="14" t="n">
        <f aca="false">SUM(B84:C84)</f>
        <v>0</v>
      </c>
      <c r="E84" s="8" t="s">
        <v>43</v>
      </c>
      <c r="F84" s="57"/>
      <c r="G84" s="19"/>
      <c r="H84" s="56"/>
    </row>
    <row r="85" customFormat="false" ht="12.75" hidden="false" customHeight="false" outlineLevel="0" collapsed="false">
      <c r="A85" s="16" t="s">
        <v>44</v>
      </c>
      <c r="B85" s="17" t="n">
        <v>6350</v>
      </c>
      <c r="C85" s="18"/>
      <c r="D85" s="14" t="n">
        <f aca="false">SUM(B85:C85)</f>
        <v>6350</v>
      </c>
      <c r="F85" s="16"/>
      <c r="G85" s="31"/>
      <c r="H85" s="64"/>
    </row>
    <row r="86" customFormat="false" ht="12.75" hidden="false" customHeight="false" outlineLevel="0" collapsed="false">
      <c r="A86" s="16" t="s">
        <v>45</v>
      </c>
      <c r="B86" s="17" t="n">
        <v>600</v>
      </c>
      <c r="C86" s="18"/>
      <c r="D86" s="17" t="n">
        <f aca="false">SUM(B86:C86)</f>
        <v>600</v>
      </c>
      <c r="E86" s="8" t="s">
        <v>46</v>
      </c>
      <c r="F86" s="57"/>
      <c r="G86" s="19"/>
      <c r="H86" s="56" t="n">
        <f aca="false">SUM(F86:G86)</f>
        <v>0</v>
      </c>
    </row>
    <row r="87" customFormat="false" ht="12.75" hidden="false" customHeight="false" outlineLevel="0" collapsed="false">
      <c r="A87" s="16" t="s">
        <v>47</v>
      </c>
      <c r="B87" s="17"/>
      <c r="C87" s="18"/>
      <c r="D87" s="17" t="n">
        <f aca="false">SUM(B87:C87)</f>
        <v>0</v>
      </c>
      <c r="E87" s="16" t="s">
        <v>48</v>
      </c>
      <c r="F87" s="63"/>
      <c r="G87" s="14"/>
      <c r="H87" s="62" t="n">
        <f aca="false">SUM(F87:G87)</f>
        <v>0</v>
      </c>
    </row>
    <row r="88" customFormat="false" ht="12.75" hidden="false" customHeight="false" outlineLevel="0" collapsed="false">
      <c r="A88" s="16" t="s">
        <v>49</v>
      </c>
      <c r="B88" s="17"/>
      <c r="C88" s="18"/>
      <c r="D88" s="17" t="n">
        <f aca="false">SUM(B88:C88)</f>
        <v>0</v>
      </c>
      <c r="E88" s="16" t="s">
        <v>50</v>
      </c>
      <c r="F88" s="57"/>
      <c r="G88" s="19"/>
      <c r="H88" s="62" t="n">
        <f aca="false">SUM(F88:G88)</f>
        <v>0</v>
      </c>
    </row>
    <row r="89" customFormat="false" ht="12.75" hidden="false" customHeight="false" outlineLevel="0" collapsed="false">
      <c r="A89" s="13" t="s">
        <v>51</v>
      </c>
      <c r="B89" s="14"/>
      <c r="C89" s="10"/>
      <c r="D89" s="17" t="n">
        <f aca="false">SUM(B89:C89)</f>
        <v>0</v>
      </c>
      <c r="E89" s="32" t="s">
        <v>52</v>
      </c>
      <c r="F89" s="65"/>
      <c r="G89" s="33"/>
      <c r="H89" s="62"/>
    </row>
    <row r="90" customFormat="false" ht="12.75" hidden="false" customHeight="false" outlineLevel="0" collapsed="false">
      <c r="A90" s="32" t="s">
        <v>53</v>
      </c>
      <c r="B90" s="17"/>
      <c r="C90" s="18"/>
      <c r="D90" s="17" t="n">
        <f aca="false">SUM(B90:C90)</f>
        <v>0</v>
      </c>
      <c r="E90" s="16"/>
      <c r="F90" s="57"/>
      <c r="G90" s="19"/>
      <c r="H90" s="56"/>
    </row>
    <row r="91" customFormat="false" ht="12.75" hidden="false" customHeight="false" outlineLevel="0" collapsed="false">
      <c r="A91" s="32" t="s">
        <v>54</v>
      </c>
      <c r="B91" s="17" t="n">
        <v>61</v>
      </c>
      <c r="C91" s="18"/>
      <c r="D91" s="17" t="n">
        <f aca="false">SUM(B91:C91)</f>
        <v>61</v>
      </c>
      <c r="E91" s="8"/>
      <c r="F91" s="63"/>
      <c r="G91" s="19"/>
      <c r="H91" s="56"/>
    </row>
    <row r="92" customFormat="false" ht="12.75" hidden="false" customHeight="false" outlineLevel="0" collapsed="false">
      <c r="A92" s="13" t="s">
        <v>55</v>
      </c>
      <c r="B92" s="19"/>
      <c r="C92" s="10"/>
      <c r="D92" s="17" t="n">
        <f aca="false">SUM(B92:C92)</f>
        <v>0</v>
      </c>
      <c r="E92" s="8"/>
      <c r="F92" s="57"/>
      <c r="G92" s="19"/>
      <c r="H92" s="56"/>
    </row>
    <row r="93" customFormat="false" ht="12.75" hidden="false" customHeight="false" outlineLevel="0" collapsed="false">
      <c r="A93" s="32" t="s">
        <v>56</v>
      </c>
      <c r="B93" s="17"/>
      <c r="C93" s="18"/>
      <c r="D93" s="17" t="n">
        <f aca="false">SUM(B93:C93)</f>
        <v>0</v>
      </c>
      <c r="E93" s="16"/>
      <c r="F93" s="57"/>
      <c r="G93" s="19"/>
      <c r="H93" s="56"/>
    </row>
    <row r="94" customFormat="false" ht="12.75" hidden="false" customHeight="false" outlineLevel="0" collapsed="false">
      <c r="A94" s="16"/>
      <c r="B94" s="17"/>
      <c r="C94" s="18"/>
      <c r="D94" s="14"/>
      <c r="E94" s="16"/>
      <c r="F94" s="57"/>
      <c r="G94" s="19"/>
      <c r="H94" s="56"/>
    </row>
    <row r="95" customFormat="false" ht="12.75" hidden="false" customHeight="false" outlineLevel="0" collapsed="false">
      <c r="A95" s="35" t="s">
        <v>57</v>
      </c>
      <c r="B95" s="19" t="n">
        <f aca="false">SUM(B96)</f>
        <v>0</v>
      </c>
      <c r="C95" s="10" t="n">
        <f aca="false">SUM(C96)</f>
        <v>0</v>
      </c>
      <c r="D95" s="19" t="n">
        <f aca="false">SUM(D96)</f>
        <v>0</v>
      </c>
      <c r="E95" s="16"/>
      <c r="F95" s="57"/>
      <c r="G95" s="19"/>
      <c r="H95" s="56"/>
    </row>
    <row r="96" customFormat="false" ht="12.75" hidden="false" customHeight="false" outlineLevel="0" collapsed="false">
      <c r="A96" s="13" t="s">
        <v>58</v>
      </c>
      <c r="B96" s="17"/>
      <c r="C96" s="18"/>
      <c r="D96" s="14" t="n">
        <f aca="false">SUM(B96:C96)</f>
        <v>0</v>
      </c>
      <c r="E96" s="16"/>
      <c r="F96" s="57"/>
      <c r="G96" s="19"/>
      <c r="H96" s="56"/>
    </row>
    <row r="97" customFormat="false" ht="12.75" hidden="false" customHeight="false" outlineLevel="0" collapsed="false">
      <c r="A97" s="16"/>
      <c r="B97" s="19"/>
      <c r="C97" s="10"/>
      <c r="D97" s="19"/>
      <c r="E97" s="36" t="s">
        <v>59</v>
      </c>
      <c r="F97" s="57" t="n">
        <f aca="false">SUM(F98:F100)</f>
        <v>0</v>
      </c>
      <c r="G97" s="19" t="n">
        <f aca="false">SUM(G98:G100)</f>
        <v>0</v>
      </c>
      <c r="H97" s="56" t="n">
        <f aca="false">SUM(H98:H100)</f>
        <v>0</v>
      </c>
    </row>
    <row r="98" customFormat="false" ht="12.75" hidden="false" customHeight="false" outlineLevel="0" collapsed="false">
      <c r="A98" s="35" t="s">
        <v>60</v>
      </c>
      <c r="B98" s="19" t="n">
        <f aca="false">SUM(A99)</f>
        <v>0</v>
      </c>
      <c r="C98" s="10" t="n">
        <f aca="false">SUM(B99)</f>
        <v>0</v>
      </c>
      <c r="D98" s="19" t="n">
        <f aca="false">SUM(C99)</f>
        <v>0</v>
      </c>
      <c r="E98" s="37" t="s">
        <v>61</v>
      </c>
      <c r="F98" s="55"/>
      <c r="G98" s="17"/>
      <c r="H98" s="62" t="n">
        <f aca="false">SUM(F98:G98)</f>
        <v>0</v>
      </c>
    </row>
    <row r="99" customFormat="false" ht="12.75" hidden="false" customHeight="false" outlineLevel="0" collapsed="false">
      <c r="A99" s="16" t="s">
        <v>62</v>
      </c>
      <c r="B99" s="17"/>
      <c r="C99" s="18"/>
      <c r="D99" s="14"/>
      <c r="E99" s="37" t="s">
        <v>63</v>
      </c>
      <c r="F99" s="55"/>
      <c r="G99" s="17"/>
      <c r="H99" s="62" t="n">
        <f aca="false">SUM(F99:G99)</f>
        <v>0</v>
      </c>
    </row>
    <row r="100" customFormat="false" ht="12.75" hidden="false" customHeight="false" outlineLevel="0" collapsed="false">
      <c r="A100" s="8"/>
      <c r="B100" s="31"/>
      <c r="C100" s="18"/>
      <c r="D100" s="14"/>
      <c r="E100" s="37" t="s">
        <v>64</v>
      </c>
      <c r="F100" s="55"/>
      <c r="G100" s="17"/>
      <c r="H100" s="62" t="n">
        <f aca="false">SUM(F100:G100)</f>
        <v>0</v>
      </c>
    </row>
    <row r="101" customFormat="false" ht="12.75" hidden="false" customHeight="false" outlineLevel="0" collapsed="false">
      <c r="A101" s="35" t="s">
        <v>65</v>
      </c>
      <c r="B101" s="19" t="n">
        <f aca="false">SUM(B102)</f>
        <v>0</v>
      </c>
      <c r="C101" s="10" t="n">
        <f aca="false">SUM(C102)</f>
        <v>0</v>
      </c>
      <c r="D101" s="19" t="n">
        <f aca="false">SUM(D102)</f>
        <v>0</v>
      </c>
      <c r="E101" s="8"/>
      <c r="F101" s="55"/>
      <c r="G101" s="17"/>
      <c r="H101" s="56"/>
    </row>
    <row r="102" customFormat="false" ht="12.75" hidden="false" customHeight="false" outlineLevel="0" collapsed="false">
      <c r="A102" s="16" t="s">
        <v>66</v>
      </c>
      <c r="B102" s="66"/>
      <c r="C102" s="15"/>
      <c r="D102" s="14" t="n">
        <f aca="false">SUM(B102:C102)</f>
        <v>0</v>
      </c>
      <c r="E102" s="8"/>
      <c r="F102" s="55"/>
      <c r="G102" s="17"/>
      <c r="H102" s="56"/>
    </row>
    <row r="103" customFormat="false" ht="12.75" hidden="false" customHeight="false" outlineLevel="0" collapsed="false">
      <c r="A103" s="16"/>
      <c r="B103" s="67"/>
      <c r="C103" s="18"/>
      <c r="D103" s="68"/>
      <c r="E103" s="8"/>
      <c r="F103" s="69"/>
      <c r="G103" s="70"/>
      <c r="H103" s="71"/>
    </row>
    <row r="104" customFormat="false" ht="12.75" hidden="false" customHeight="false" outlineLevel="0" collapsed="false">
      <c r="A104" s="38" t="s">
        <v>67</v>
      </c>
      <c r="B104" s="39" t="n">
        <f aca="false">SUM(B63,B68,B72,B83,B95,B98,B101)</f>
        <v>271011</v>
      </c>
      <c r="C104" s="39" t="n">
        <f aca="false">SUM(C63,C75,C89,C92,C97,C101,)</f>
        <v>0</v>
      </c>
      <c r="D104" s="39" t="n">
        <f aca="false">SUM(B104:C104)</f>
        <v>271011</v>
      </c>
      <c r="E104" s="72" t="s">
        <v>68</v>
      </c>
      <c r="F104" s="73" t="n">
        <f aca="false">SUM(F63,F65,F67,F72,F74,F81,F83,F86,F97)</f>
        <v>2298649</v>
      </c>
      <c r="G104" s="41" t="n">
        <f aca="false">SUM(G63,G65,G67,G72,G74,G81,G83,G86,G97)</f>
        <v>463758</v>
      </c>
      <c r="H104" s="74" t="n">
        <f aca="false">SUM(H63,H65,H67,H72,H74,H81,H83,H86,H97)</f>
        <v>2762407</v>
      </c>
    </row>
    <row r="105" customFormat="false" ht="12.75" hidden="false" customHeight="false" outlineLevel="0" collapsed="false">
      <c r="A105" s="36" t="s">
        <v>69</v>
      </c>
      <c r="B105" s="19"/>
      <c r="C105" s="19"/>
      <c r="D105" s="19"/>
      <c r="E105" s="75" t="s">
        <v>70</v>
      </c>
      <c r="F105" s="12"/>
      <c r="G105" s="19"/>
      <c r="H105" s="56"/>
    </row>
    <row r="106" customFormat="false" ht="12.75" hidden="false" customHeight="true" outlineLevel="0" collapsed="false">
      <c r="A106" s="37" t="s">
        <v>71</v>
      </c>
      <c r="B106" s="19"/>
      <c r="C106" s="19"/>
      <c r="D106" s="19"/>
      <c r="E106" s="76" t="s">
        <v>72</v>
      </c>
      <c r="F106" s="57"/>
      <c r="G106" s="19"/>
      <c r="H106" s="56"/>
    </row>
    <row r="107" customFormat="false" ht="12.75" hidden="false" customHeight="true" outlineLevel="0" collapsed="false">
      <c r="A107" s="45" t="s">
        <v>73</v>
      </c>
      <c r="B107" s="24"/>
      <c r="C107" s="24"/>
      <c r="D107" s="24" t="n">
        <f aca="false">SUM(B107:C107)</f>
        <v>0</v>
      </c>
      <c r="E107" s="45" t="s">
        <v>74</v>
      </c>
      <c r="F107" s="77"/>
      <c r="G107" s="24"/>
      <c r="H107" s="78" t="n">
        <f aca="false">SUM(F107:G107)</f>
        <v>0</v>
      </c>
    </row>
    <row r="108" customFormat="false" ht="12.75" hidden="false" customHeight="true" outlineLevel="0" collapsed="false">
      <c r="A108" s="45" t="s">
        <v>75</v>
      </c>
      <c r="B108" s="24"/>
      <c r="C108" s="24"/>
      <c r="D108" s="24" t="n">
        <f aca="false">SUM(B108:C108)</f>
        <v>0</v>
      </c>
      <c r="E108" s="45" t="s">
        <v>76</v>
      </c>
      <c r="F108" s="77"/>
      <c r="G108" s="24"/>
      <c r="H108" s="78" t="n">
        <f aca="false">SUM(F108:G108)</f>
        <v>0</v>
      </c>
    </row>
    <row r="109" customFormat="false" ht="12.75" hidden="false" customHeight="true" outlineLevel="0" collapsed="false">
      <c r="A109" s="45" t="s">
        <v>77</v>
      </c>
      <c r="B109" s="24"/>
      <c r="C109" s="24"/>
      <c r="D109" s="24"/>
      <c r="E109" s="45" t="s">
        <v>78</v>
      </c>
      <c r="F109" s="77"/>
      <c r="G109" s="24"/>
      <c r="H109" s="78"/>
    </row>
    <row r="110" customFormat="false" ht="12.75" hidden="false" customHeight="true" outlineLevel="0" collapsed="false">
      <c r="A110" s="37" t="s">
        <v>79</v>
      </c>
      <c r="B110" s="19"/>
      <c r="C110" s="19"/>
      <c r="D110" s="19"/>
      <c r="E110" s="37" t="s">
        <v>80</v>
      </c>
      <c r="F110" s="57"/>
      <c r="G110" s="19"/>
      <c r="H110" s="56"/>
    </row>
    <row r="111" customFormat="false" ht="12.75" hidden="false" customHeight="true" outlineLevel="0" collapsed="false">
      <c r="A111" s="37" t="s">
        <v>81</v>
      </c>
      <c r="B111" s="48"/>
      <c r="C111" s="48"/>
      <c r="D111" s="48"/>
      <c r="E111" s="66" t="s">
        <v>82</v>
      </c>
      <c r="F111" s="79"/>
      <c r="G111" s="19"/>
      <c r="H111" s="56"/>
    </row>
    <row r="112" customFormat="false" ht="12.75" hidden="false" customHeight="false" outlineLevel="0" collapsed="false">
      <c r="A112" s="50" t="s">
        <v>83</v>
      </c>
      <c r="B112" s="51" t="n">
        <f aca="false">SUM(B104:B111)</f>
        <v>271011</v>
      </c>
      <c r="C112" s="51" t="n">
        <f aca="false">SUM(C104:C111)</f>
        <v>0</v>
      </c>
      <c r="D112" s="51" t="n">
        <f aca="false">SUM(D104:D111)</f>
        <v>271011</v>
      </c>
      <c r="E112" s="72" t="s">
        <v>84</v>
      </c>
      <c r="F112" s="80" t="n">
        <f aca="false">SUM(F104:F111)</f>
        <v>2298649</v>
      </c>
      <c r="G112" s="51" t="n">
        <f aca="false">SUM(G104:G111)</f>
        <v>463758</v>
      </c>
      <c r="H112" s="81" t="n">
        <f aca="false">SUM(H104:H111)</f>
        <v>2762407</v>
      </c>
    </row>
    <row r="113" customFormat="false" ht="12.75" hidden="false" customHeight="true" outlineLevel="0" collapsed="false">
      <c r="H113" s="1"/>
    </row>
    <row r="114" customFormat="false" ht="12.75" hidden="false" customHeight="false" outlineLevel="0" collapsed="false">
      <c r="A114" s="2" t="s">
        <v>1</v>
      </c>
      <c r="B114" s="2"/>
      <c r="C114" s="2"/>
      <c r="D114" s="2"/>
      <c r="E114" s="2"/>
      <c r="F114" s="2"/>
      <c r="G114" s="2"/>
      <c r="H114" s="2"/>
    </row>
    <row r="115" customFormat="false" ht="12.75" hidden="false" customHeight="false" outlineLevel="0" collapsed="false">
      <c r="G115" s="82"/>
      <c r="H115" s="3" t="s">
        <v>2</v>
      </c>
    </row>
    <row r="116" customFormat="false" ht="24.75" hidden="false" customHeight="true" outlineLevel="0" collapsed="false">
      <c r="A116" s="5" t="s">
        <v>3</v>
      </c>
      <c r="B116" s="6" t="s">
        <v>88</v>
      </c>
      <c r="C116" s="6"/>
      <c r="D116" s="6"/>
      <c r="E116" s="5" t="s">
        <v>5</v>
      </c>
      <c r="F116" s="6" t="s">
        <v>89</v>
      </c>
      <c r="G116" s="6"/>
      <c r="H116" s="6"/>
    </row>
    <row r="117" customFormat="false" ht="12.75" hidden="false" customHeight="true" outlineLevel="0" collapsed="false">
      <c r="A117" s="5"/>
      <c r="B117" s="83" t="s">
        <v>7</v>
      </c>
      <c r="C117" s="83" t="s">
        <v>8</v>
      </c>
      <c r="D117" s="7" t="s">
        <v>87</v>
      </c>
      <c r="E117" s="5"/>
      <c r="F117" s="7" t="s">
        <v>7</v>
      </c>
      <c r="G117" s="7" t="s">
        <v>8</v>
      </c>
      <c r="H117" s="7" t="s">
        <v>87</v>
      </c>
    </row>
    <row r="118" customFormat="false" ht="26.1" hidden="false" customHeight="true" outlineLevel="0" collapsed="false">
      <c r="A118" s="5"/>
      <c r="B118" s="83"/>
      <c r="C118" s="83"/>
      <c r="D118" s="7"/>
      <c r="E118" s="5"/>
      <c r="F118" s="7"/>
      <c r="G118" s="7"/>
      <c r="H118" s="7"/>
    </row>
    <row r="119" customFormat="false" ht="12.75" hidden="false" customHeight="false" outlineLevel="0" collapsed="false">
      <c r="A119" s="11" t="s">
        <v>10</v>
      </c>
      <c r="B119" s="9" t="n">
        <f aca="false">SUM(B120:B121)</f>
        <v>0</v>
      </c>
      <c r="C119" s="10" t="n">
        <f aca="false">SUM(C120:C121)</f>
        <v>0</v>
      </c>
      <c r="D119" s="9" t="n">
        <f aca="false">SUM(D120:D121)</f>
        <v>0</v>
      </c>
      <c r="E119" s="53" t="s">
        <v>11</v>
      </c>
      <c r="F119" s="12" t="n">
        <v>788258</v>
      </c>
      <c r="G119" s="9" t="n">
        <v>1000</v>
      </c>
      <c r="H119" s="54" t="n">
        <f aca="false">SUM(F119:G119)</f>
        <v>789258</v>
      </c>
    </row>
    <row r="120" customFormat="false" ht="12.75" hidden="false" customHeight="false" outlineLevel="0" collapsed="false">
      <c r="A120" s="66" t="s">
        <v>12</v>
      </c>
      <c r="B120" s="17"/>
      <c r="C120" s="18"/>
      <c r="D120" s="14" t="n">
        <f aca="false">SUM(B120:C120)</f>
        <v>0</v>
      </c>
      <c r="E120" s="16"/>
      <c r="F120" s="55"/>
      <c r="G120" s="17"/>
      <c r="H120" s="56"/>
    </row>
    <row r="121" customFormat="false" ht="12.75" hidden="false" customHeight="false" outlineLevel="0" collapsed="false">
      <c r="A121" s="31" t="s">
        <v>13</v>
      </c>
      <c r="B121" s="17"/>
      <c r="C121" s="18"/>
      <c r="D121" s="14" t="n">
        <f aca="false">SUM(B121:C121)</f>
        <v>0</v>
      </c>
      <c r="E121" s="8" t="s">
        <v>14</v>
      </c>
      <c r="F121" s="57" t="n">
        <v>118383</v>
      </c>
      <c r="G121" s="19" t="n">
        <v>420</v>
      </c>
      <c r="H121" s="56" t="n">
        <f aca="false">SUM(F121:G121)</f>
        <v>118803</v>
      </c>
    </row>
    <row r="122" customFormat="false" ht="12.75" hidden="false" customHeight="false" outlineLevel="0" collapsed="false">
      <c r="A122" s="84" t="s">
        <v>90</v>
      </c>
      <c r="B122" s="21"/>
      <c r="C122" s="22"/>
      <c r="D122" s="21" t="n">
        <f aca="false">SUM(B122:C122)</f>
        <v>0</v>
      </c>
      <c r="E122" s="16"/>
      <c r="F122" s="55"/>
      <c r="G122" s="17"/>
      <c r="H122" s="56"/>
    </row>
    <row r="123" customFormat="false" ht="12.75" hidden="false" customHeight="false" outlineLevel="0" collapsed="false">
      <c r="A123" s="85"/>
      <c r="B123" s="17"/>
      <c r="C123" s="18"/>
      <c r="D123" s="14" t="n">
        <f aca="false">SUM(B123:C123)</f>
        <v>0</v>
      </c>
      <c r="E123" s="8" t="s">
        <v>16</v>
      </c>
      <c r="F123" s="57" t="n">
        <v>183711</v>
      </c>
      <c r="G123" s="19" t="n">
        <v>270</v>
      </c>
      <c r="H123" s="56" t="n">
        <f aca="false">SUM(F123:G123)</f>
        <v>183981</v>
      </c>
    </row>
    <row r="124" customFormat="false" ht="12.75" hidden="false" customHeight="false" outlineLevel="0" collapsed="false">
      <c r="A124" s="85" t="s">
        <v>17</v>
      </c>
      <c r="B124" s="19" t="n">
        <f aca="false">SUM(B125)</f>
        <v>0</v>
      </c>
      <c r="C124" s="10" t="n">
        <f aca="false">SUM(C125)</f>
        <v>0</v>
      </c>
      <c r="D124" s="19" t="n">
        <f aca="false">SUM(D125)</f>
        <v>0</v>
      </c>
      <c r="E124" s="23" t="s">
        <v>18</v>
      </c>
      <c r="F124" s="58"/>
      <c r="G124" s="21"/>
      <c r="H124" s="59" t="n">
        <f aca="false">SUM(F124:G124)</f>
        <v>0</v>
      </c>
    </row>
    <row r="125" customFormat="false" ht="12.75" hidden="false" customHeight="false" outlineLevel="0" collapsed="false">
      <c r="A125" s="16" t="s">
        <v>19</v>
      </c>
      <c r="B125" s="17"/>
      <c r="C125" s="18"/>
      <c r="D125" s="14" t="n">
        <f aca="false">SUM(B125:C125)</f>
        <v>0</v>
      </c>
      <c r="E125" s="23" t="s">
        <v>20</v>
      </c>
      <c r="F125" s="58"/>
      <c r="G125" s="21"/>
      <c r="H125" s="59" t="n">
        <f aca="false">SUM(F125:G125)</f>
        <v>0</v>
      </c>
    </row>
    <row r="126" customFormat="false" ht="12.75" hidden="false" customHeight="false" outlineLevel="0" collapsed="false">
      <c r="A126" s="31"/>
      <c r="B126" s="17"/>
      <c r="C126" s="18"/>
      <c r="D126" s="14"/>
      <c r="E126" s="23"/>
      <c r="F126" s="60"/>
      <c r="G126" s="61"/>
      <c r="H126" s="59" t="n">
        <f aca="false">SUM(F126:G126)</f>
        <v>0</v>
      </c>
    </row>
    <row r="127" customFormat="false" ht="12.75" hidden="false" customHeight="false" outlineLevel="0" collapsed="false">
      <c r="A127" s="31"/>
      <c r="B127" s="17"/>
      <c r="C127" s="18"/>
      <c r="D127" s="14"/>
      <c r="E127" s="8"/>
      <c r="F127" s="57"/>
      <c r="G127" s="19"/>
      <c r="H127" s="56"/>
    </row>
    <row r="128" customFormat="false" ht="12.75" hidden="false" customHeight="false" outlineLevel="0" collapsed="false">
      <c r="A128" s="85" t="s">
        <v>21</v>
      </c>
      <c r="B128" s="19" t="n">
        <f aca="false">SUM(B129:B137)</f>
        <v>0</v>
      </c>
      <c r="C128" s="19" t="n">
        <f aca="false">SUM(C129:C137)</f>
        <v>0</v>
      </c>
      <c r="D128" s="19" t="n">
        <f aca="false">SUM(D129:D137)</f>
        <v>0</v>
      </c>
      <c r="E128" s="8" t="s">
        <v>22</v>
      </c>
      <c r="F128" s="57"/>
      <c r="G128" s="19"/>
      <c r="H128" s="56" t="n">
        <f aca="false">SUM(F128:G128)</f>
        <v>0</v>
      </c>
    </row>
    <row r="129" customFormat="false" ht="12.75" hidden="false" customHeight="false" outlineLevel="0" collapsed="false">
      <c r="A129" s="16" t="s">
        <v>23</v>
      </c>
      <c r="B129" s="17"/>
      <c r="C129" s="18"/>
      <c r="D129" s="14" t="n">
        <f aca="false">SUM(B129:C129)</f>
        <v>0</v>
      </c>
      <c r="E129" s="16"/>
      <c r="F129" s="55"/>
      <c r="G129" s="17"/>
      <c r="H129" s="62"/>
    </row>
    <row r="130" customFormat="false" ht="12.75" hidden="false" customHeight="false" outlineLevel="0" collapsed="false">
      <c r="A130" s="16" t="s">
        <v>24</v>
      </c>
      <c r="B130" s="17"/>
      <c r="C130" s="18"/>
      <c r="D130" s="14" t="n">
        <f aca="false">SUM(B130:C130)</f>
        <v>0</v>
      </c>
      <c r="E130" s="8" t="s">
        <v>25</v>
      </c>
      <c r="F130" s="57" t="n">
        <f aca="false">SUM(F131:F133)</f>
        <v>0</v>
      </c>
      <c r="G130" s="19" t="n">
        <f aca="false">SUM(G131:G133)</f>
        <v>0</v>
      </c>
      <c r="H130" s="56" t="n">
        <f aca="false">SUM(H131:H133)</f>
        <v>0</v>
      </c>
    </row>
    <row r="131" customFormat="false" ht="12.75" hidden="false" customHeight="false" outlineLevel="0" collapsed="false">
      <c r="A131" s="16" t="s">
        <v>26</v>
      </c>
      <c r="B131" s="19"/>
      <c r="C131" s="10"/>
      <c r="D131" s="14" t="n">
        <f aca="false">SUM(B131:C131)</f>
        <v>0</v>
      </c>
      <c r="E131" s="0" t="s">
        <v>27</v>
      </c>
      <c r="F131" s="55"/>
      <c r="G131" s="17"/>
      <c r="H131" s="62" t="n">
        <f aca="false">SUM(F131:G131)</f>
        <v>0</v>
      </c>
    </row>
    <row r="132" customFormat="false" ht="12.75" hidden="false" customHeight="false" outlineLevel="0" collapsed="false">
      <c r="A132" s="16" t="s">
        <v>28</v>
      </c>
      <c r="B132" s="14"/>
      <c r="C132" s="15"/>
      <c r="D132" s="14" t="n">
        <f aca="false">SUM(B132:C132)</f>
        <v>0</v>
      </c>
      <c r="E132" s="16" t="s">
        <v>29</v>
      </c>
      <c r="F132" s="55"/>
      <c r="G132" s="17"/>
      <c r="H132" s="62"/>
    </row>
    <row r="133" customFormat="false" ht="12.75" hidden="false" customHeight="false" outlineLevel="0" collapsed="false">
      <c r="A133" s="16" t="s">
        <v>30</v>
      </c>
      <c r="B133" s="17"/>
      <c r="C133" s="18"/>
      <c r="D133" s="14" t="n">
        <f aca="false">SUM(B133:C133)</f>
        <v>0</v>
      </c>
      <c r="E133" s="16" t="s">
        <v>31</v>
      </c>
      <c r="F133" s="63"/>
      <c r="G133" s="14"/>
      <c r="H133" s="62"/>
    </row>
    <row r="134" customFormat="false" ht="12.75" hidden="false" customHeight="false" outlineLevel="0" collapsed="false">
      <c r="A134" s="16" t="s">
        <v>32</v>
      </c>
      <c r="B134" s="17"/>
      <c r="C134" s="18"/>
      <c r="D134" s="14" t="n">
        <f aca="false">SUM(B134:C134)</f>
        <v>0</v>
      </c>
      <c r="E134" s="16" t="s">
        <v>33</v>
      </c>
      <c r="F134" s="57"/>
      <c r="G134" s="19"/>
      <c r="H134" s="56"/>
    </row>
    <row r="135" customFormat="false" ht="12.75" hidden="false" customHeight="false" outlineLevel="0" collapsed="false">
      <c r="A135" s="16" t="s">
        <v>34</v>
      </c>
      <c r="B135" s="17"/>
      <c r="C135" s="18"/>
      <c r="D135" s="14" t="n">
        <f aca="false">SUM(B135:C135)</f>
        <v>0</v>
      </c>
      <c r="E135" s="16" t="s">
        <v>35</v>
      </c>
      <c r="F135" s="57"/>
      <c r="G135" s="19"/>
      <c r="H135" s="56"/>
    </row>
    <row r="136" customFormat="false" ht="12.75" hidden="false" customHeight="false" outlineLevel="0" collapsed="false">
      <c r="A136" s="16" t="s">
        <v>37</v>
      </c>
      <c r="B136" s="17"/>
      <c r="C136" s="18"/>
      <c r="D136" s="14" t="n">
        <f aca="false">SUM(B136:C136)</f>
        <v>0</v>
      </c>
      <c r="F136" s="16"/>
      <c r="G136" s="31"/>
      <c r="H136" s="64"/>
    </row>
    <row r="137" customFormat="false" ht="12.75" hidden="false" customHeight="false" outlineLevel="0" collapsed="false">
      <c r="A137" s="31" t="s">
        <v>38</v>
      </c>
      <c r="B137" s="17"/>
      <c r="C137" s="18"/>
      <c r="D137" s="14" t="n">
        <f aca="false">SUM(B137:C137)</f>
        <v>0</v>
      </c>
      <c r="E137" s="8" t="s">
        <v>39</v>
      </c>
      <c r="F137" s="57" t="n">
        <v>13578</v>
      </c>
      <c r="G137" s="19"/>
      <c r="H137" s="56" t="n">
        <f aca="false">SUM(F137:G137)</f>
        <v>13578</v>
      </c>
    </row>
    <row r="138" customFormat="false" ht="12.75" hidden="false" customHeight="false" outlineLevel="0" collapsed="false">
      <c r="A138" s="31"/>
      <c r="B138" s="17"/>
      <c r="C138" s="18"/>
      <c r="D138" s="14"/>
      <c r="E138" s="23" t="s">
        <v>40</v>
      </c>
      <c r="F138" s="63"/>
      <c r="G138" s="14"/>
      <c r="H138" s="62"/>
    </row>
    <row r="139" customFormat="false" ht="12.75" hidden="false" customHeight="false" outlineLevel="0" collapsed="false">
      <c r="A139" s="85" t="s">
        <v>41</v>
      </c>
      <c r="B139" s="19" t="n">
        <f aca="false">SUM(B140:B149)</f>
        <v>26039</v>
      </c>
      <c r="C139" s="10" t="n">
        <f aca="false">SUM(C140:C149)</f>
        <v>0</v>
      </c>
      <c r="D139" s="19" t="n">
        <f aca="false">SUM(D140:D149)</f>
        <v>26039</v>
      </c>
      <c r="F139" s="57"/>
      <c r="G139" s="19"/>
      <c r="H139" s="56" t="n">
        <f aca="false">SUM(F139:G139)</f>
        <v>0</v>
      </c>
    </row>
    <row r="140" customFormat="false" ht="12.75" hidden="false" customHeight="false" outlineLevel="0" collapsed="false">
      <c r="A140" s="31" t="s">
        <v>42</v>
      </c>
      <c r="B140" s="17"/>
      <c r="C140" s="18"/>
      <c r="D140" s="14" t="n">
        <f aca="false">SUM(B140:C140)</f>
        <v>0</v>
      </c>
      <c r="E140" s="8" t="s">
        <v>43</v>
      </c>
      <c r="F140" s="57"/>
      <c r="G140" s="19"/>
      <c r="H140" s="56"/>
    </row>
    <row r="141" customFormat="false" ht="12.75" hidden="false" customHeight="false" outlineLevel="0" collapsed="false">
      <c r="A141" s="31" t="s">
        <v>44</v>
      </c>
      <c r="B141" s="17" t="n">
        <v>180</v>
      </c>
      <c r="C141" s="18"/>
      <c r="D141" s="14" t="n">
        <f aca="false">SUM(B141:C141)</f>
        <v>180</v>
      </c>
      <c r="F141" s="16"/>
      <c r="G141" s="31"/>
      <c r="H141" s="64"/>
    </row>
    <row r="142" customFormat="false" ht="12.75" hidden="false" customHeight="false" outlineLevel="0" collapsed="false">
      <c r="A142" s="31" t="s">
        <v>45</v>
      </c>
      <c r="B142" s="17" t="n">
        <v>17887</v>
      </c>
      <c r="C142" s="18"/>
      <c r="D142" s="14" t="n">
        <f aca="false">SUM(B142:C142)</f>
        <v>17887</v>
      </c>
      <c r="E142" s="8" t="s">
        <v>46</v>
      </c>
      <c r="F142" s="57"/>
      <c r="G142" s="19"/>
      <c r="H142" s="56" t="n">
        <f aca="false">SUM(F142:G142)</f>
        <v>0</v>
      </c>
    </row>
    <row r="143" customFormat="false" ht="12.75" hidden="false" customHeight="false" outlineLevel="0" collapsed="false">
      <c r="A143" s="31" t="s">
        <v>47</v>
      </c>
      <c r="B143" s="17"/>
      <c r="C143" s="18"/>
      <c r="D143" s="14" t="n">
        <f aca="false">SUM(B143:C143)</f>
        <v>0</v>
      </c>
      <c r="E143" s="16" t="s">
        <v>48</v>
      </c>
      <c r="F143" s="63"/>
      <c r="G143" s="14"/>
      <c r="H143" s="62" t="n">
        <f aca="false">SUM(F143:G143)</f>
        <v>0</v>
      </c>
    </row>
    <row r="144" customFormat="false" ht="12.75" hidden="false" customHeight="false" outlineLevel="0" collapsed="false">
      <c r="A144" s="31" t="s">
        <v>49</v>
      </c>
      <c r="B144" s="17"/>
      <c r="C144" s="18"/>
      <c r="D144" s="14" t="n">
        <f aca="false">SUM(B144:C144)</f>
        <v>0</v>
      </c>
      <c r="E144" s="16" t="s">
        <v>50</v>
      </c>
      <c r="F144" s="57"/>
      <c r="G144" s="19"/>
      <c r="H144" s="62" t="n">
        <f aca="false">SUM(F144:G144)</f>
        <v>0</v>
      </c>
    </row>
    <row r="145" customFormat="false" ht="12.75" hidden="false" customHeight="false" outlineLevel="0" collapsed="false">
      <c r="A145" s="66" t="s">
        <v>51</v>
      </c>
      <c r="B145" s="14" t="n">
        <v>4829</v>
      </c>
      <c r="C145" s="15"/>
      <c r="D145" s="14" t="n">
        <f aca="false">SUM(B145:C145)</f>
        <v>4829</v>
      </c>
      <c r="E145" s="32" t="s">
        <v>52</v>
      </c>
      <c r="F145" s="65"/>
      <c r="G145" s="33"/>
      <c r="H145" s="62"/>
    </row>
    <row r="146" customFormat="false" ht="12.75" hidden="false" customHeight="false" outlineLevel="0" collapsed="false">
      <c r="A146" s="86" t="s">
        <v>53</v>
      </c>
      <c r="B146" s="14" t="n">
        <v>3143</v>
      </c>
      <c r="C146" s="15"/>
      <c r="D146" s="14" t="n">
        <f aca="false">SUM(B146:C146)</f>
        <v>3143</v>
      </c>
      <c r="E146" s="16"/>
      <c r="F146" s="57"/>
      <c r="G146" s="19"/>
      <c r="H146" s="56"/>
    </row>
    <row r="147" customFormat="false" ht="12.75" hidden="false" customHeight="false" outlineLevel="0" collapsed="false">
      <c r="A147" s="86" t="s">
        <v>54</v>
      </c>
      <c r="B147" s="14"/>
      <c r="C147" s="15"/>
      <c r="D147" s="14" t="n">
        <f aca="false">SUM(B147:C147)</f>
        <v>0</v>
      </c>
      <c r="E147" s="8"/>
      <c r="F147" s="63"/>
      <c r="G147" s="19"/>
      <c r="H147" s="56"/>
    </row>
    <row r="148" customFormat="false" ht="12.75" hidden="false" customHeight="false" outlineLevel="0" collapsed="false">
      <c r="A148" s="66" t="s">
        <v>55</v>
      </c>
      <c r="B148" s="14"/>
      <c r="C148" s="15"/>
      <c r="D148" s="14" t="n">
        <f aca="false">SUM(B148:C148)</f>
        <v>0</v>
      </c>
      <c r="E148" s="8"/>
      <c r="F148" s="57"/>
      <c r="G148" s="19"/>
      <c r="H148" s="56"/>
    </row>
    <row r="149" customFormat="false" ht="12.75" hidden="false" customHeight="false" outlineLevel="0" collapsed="false">
      <c r="A149" s="86" t="s">
        <v>56</v>
      </c>
      <c r="B149" s="14"/>
      <c r="C149" s="15"/>
      <c r="D149" s="14" t="n">
        <f aca="false">SUM(B149:C149)</f>
        <v>0</v>
      </c>
      <c r="E149" s="16"/>
      <c r="F149" s="57"/>
      <c r="G149" s="19"/>
      <c r="H149" s="56"/>
    </row>
    <row r="150" customFormat="false" ht="12.75" hidden="false" customHeight="false" outlineLevel="0" collapsed="false">
      <c r="A150" s="31"/>
      <c r="B150" s="14"/>
      <c r="C150" s="15"/>
      <c r="D150" s="14"/>
      <c r="E150" s="16"/>
      <c r="F150" s="57"/>
      <c r="G150" s="19"/>
      <c r="H150" s="56"/>
    </row>
    <row r="151" customFormat="false" ht="12.75" hidden="false" customHeight="false" outlineLevel="0" collapsed="false">
      <c r="A151" s="87" t="s">
        <v>57</v>
      </c>
      <c r="B151" s="19" t="n">
        <f aca="false">SUM(B152)</f>
        <v>0</v>
      </c>
      <c r="C151" s="10" t="n">
        <f aca="false">SUM(C152)</f>
        <v>0</v>
      </c>
      <c r="D151" s="19" t="n">
        <f aca="false">SUM(D152)</f>
        <v>0</v>
      </c>
      <c r="E151" s="16"/>
      <c r="F151" s="57"/>
      <c r="G151" s="19"/>
      <c r="H151" s="56"/>
    </row>
    <row r="152" customFormat="false" ht="12.75" hidden="false" customHeight="false" outlineLevel="0" collapsed="false">
      <c r="A152" s="66" t="s">
        <v>58</v>
      </c>
      <c r="B152" s="14"/>
      <c r="C152" s="15"/>
      <c r="D152" s="14" t="n">
        <f aca="false">SUM(B152:C152)</f>
        <v>0</v>
      </c>
      <c r="E152" s="16"/>
      <c r="F152" s="57"/>
      <c r="G152" s="19"/>
      <c r="H152" s="56"/>
    </row>
    <row r="153" customFormat="false" ht="12.75" hidden="false" customHeight="false" outlineLevel="0" collapsed="false">
      <c r="A153" s="31"/>
      <c r="B153" s="14"/>
      <c r="C153" s="15"/>
      <c r="D153" s="14"/>
      <c r="E153" s="36" t="s">
        <v>59</v>
      </c>
      <c r="F153" s="57" t="n">
        <f aca="false">SUM(F154:F156)</f>
        <v>0</v>
      </c>
      <c r="G153" s="19" t="n">
        <f aca="false">SUM(G154:G156)</f>
        <v>0</v>
      </c>
      <c r="H153" s="56" t="n">
        <f aca="false">SUM(H154:H156)</f>
        <v>0</v>
      </c>
    </row>
    <row r="154" customFormat="false" ht="12.75" hidden="false" customHeight="false" outlineLevel="0" collapsed="false">
      <c r="A154" s="87" t="s">
        <v>60</v>
      </c>
      <c r="B154" s="19" t="n">
        <f aca="false">SUM(B155)</f>
        <v>0</v>
      </c>
      <c r="C154" s="10" t="n">
        <f aca="false">SUM(C155)</f>
        <v>0</v>
      </c>
      <c r="D154" s="19" t="n">
        <f aca="false">SUM(D155)</f>
        <v>0</v>
      </c>
      <c r="E154" s="37" t="s">
        <v>61</v>
      </c>
      <c r="F154" s="55"/>
      <c r="G154" s="17"/>
      <c r="H154" s="62" t="n">
        <f aca="false">SUM(F154:G154)</f>
        <v>0</v>
      </c>
    </row>
    <row r="155" customFormat="false" ht="12.75" hidden="false" customHeight="false" outlineLevel="0" collapsed="false">
      <c r="A155" s="31" t="s">
        <v>62</v>
      </c>
      <c r="B155" s="14"/>
      <c r="C155" s="15"/>
      <c r="D155" s="14" t="n">
        <f aca="false">SUM(B155:C155)</f>
        <v>0</v>
      </c>
      <c r="E155" s="37" t="s">
        <v>63</v>
      </c>
      <c r="F155" s="55"/>
      <c r="G155" s="17"/>
      <c r="H155" s="62" t="n">
        <f aca="false">SUM(F155:G155)</f>
        <v>0</v>
      </c>
    </row>
    <row r="156" customFormat="false" ht="12.75" hidden="false" customHeight="false" outlineLevel="0" collapsed="false">
      <c r="A156" s="85"/>
      <c r="B156" s="66"/>
      <c r="C156" s="15"/>
      <c r="D156" s="14"/>
      <c r="E156" s="37" t="s">
        <v>64</v>
      </c>
      <c r="F156" s="55"/>
      <c r="G156" s="17"/>
      <c r="H156" s="62" t="n">
        <f aca="false">SUM(F156:G156)</f>
        <v>0</v>
      </c>
    </row>
    <row r="157" customFormat="false" ht="12.75" hidden="false" customHeight="false" outlineLevel="0" collapsed="false">
      <c r="A157" s="87" t="s">
        <v>65</v>
      </c>
      <c r="B157" s="19" t="n">
        <f aca="false">SUM(B158)</f>
        <v>0</v>
      </c>
      <c r="C157" s="10" t="n">
        <f aca="false">SUM(C158)</f>
        <v>0</v>
      </c>
      <c r="D157" s="19" t="n">
        <f aca="false">SUM(D158)</f>
        <v>0</v>
      </c>
      <c r="E157" s="8"/>
      <c r="F157" s="55"/>
      <c r="G157" s="17"/>
      <c r="H157" s="56"/>
    </row>
    <row r="158" customFormat="false" ht="12.75" hidden="false" customHeight="false" outlineLevel="0" collapsed="false">
      <c r="A158" s="31" t="s">
        <v>66</v>
      </c>
      <c r="B158" s="31"/>
      <c r="C158" s="18"/>
      <c r="D158" s="14" t="n">
        <f aca="false">SUM(B158:C158)</f>
        <v>0</v>
      </c>
      <c r="E158" s="8"/>
      <c r="F158" s="55"/>
      <c r="G158" s="17"/>
      <c r="H158" s="56"/>
    </row>
    <row r="159" customFormat="false" ht="12.75" hidden="false" customHeight="false" outlineLevel="0" collapsed="false">
      <c r="A159" s="67"/>
      <c r="B159" s="67"/>
      <c r="C159" s="18"/>
      <c r="D159" s="88"/>
      <c r="E159" s="8"/>
      <c r="F159" s="55"/>
      <c r="G159" s="17"/>
      <c r="H159" s="56"/>
    </row>
    <row r="160" customFormat="false" ht="12.75" hidden="false" customHeight="false" outlineLevel="0" collapsed="false">
      <c r="A160" s="38" t="s">
        <v>67</v>
      </c>
      <c r="B160" s="39" t="n">
        <f aca="false">SUM(B119,B124,B128,B139,B151,B154,B157)</f>
        <v>26039</v>
      </c>
      <c r="C160" s="39" t="n">
        <f aca="false">SUM(C119,C124,C128,C139,C151,C154,C157)</f>
        <v>0</v>
      </c>
      <c r="D160" s="39" t="n">
        <f aca="false">SUM(D119,D124,D128,D139,D151,D154,D157)</f>
        <v>26039</v>
      </c>
      <c r="E160" s="40" t="s">
        <v>68</v>
      </c>
      <c r="F160" s="73" t="n">
        <f aca="false">SUM(F119,F121,F123,F128,F130,F137,F139,F142,F153)</f>
        <v>1103930</v>
      </c>
      <c r="G160" s="41" t="n">
        <f aca="false">SUM(G119,G121,G123,G128,G130,G137,G139,G142,G153)</f>
        <v>1690</v>
      </c>
      <c r="H160" s="74" t="n">
        <f aca="false">SUM(H119,H121,H123,H128,H130,H137,H139,H142,H153)</f>
        <v>1105620</v>
      </c>
    </row>
    <row r="161" customFormat="false" ht="12.75" hidden="false" customHeight="false" outlineLevel="0" collapsed="false">
      <c r="A161" s="89" t="s">
        <v>69</v>
      </c>
      <c r="B161" s="9"/>
      <c r="C161" s="19"/>
      <c r="D161" s="57"/>
      <c r="E161" s="89" t="s">
        <v>91</v>
      </c>
      <c r="F161" s="12"/>
      <c r="G161" s="19"/>
      <c r="H161" s="56" t="n">
        <f aca="false">SUM(F161:G161)</f>
        <v>0</v>
      </c>
    </row>
    <row r="162" customFormat="false" ht="12.75" hidden="false" customHeight="false" outlineLevel="0" collapsed="false">
      <c r="A162" s="37" t="s">
        <v>71</v>
      </c>
      <c r="B162" s="19"/>
      <c r="C162" s="19"/>
      <c r="D162" s="57"/>
      <c r="E162" s="37" t="s">
        <v>72</v>
      </c>
      <c r="F162" s="57"/>
      <c r="G162" s="19"/>
      <c r="H162" s="56"/>
    </row>
    <row r="163" customFormat="false" ht="12.75" hidden="false" customHeight="false" outlineLevel="0" collapsed="false">
      <c r="A163" s="45" t="s">
        <v>73</v>
      </c>
      <c r="B163" s="24"/>
      <c r="C163" s="24"/>
      <c r="D163" s="24" t="n">
        <f aca="false">SUM(B163:C163)</f>
        <v>0</v>
      </c>
      <c r="E163" s="45" t="s">
        <v>74</v>
      </c>
      <c r="F163" s="77"/>
      <c r="G163" s="24"/>
      <c r="H163" s="78" t="n">
        <f aca="false">SUM(F163:G163)</f>
        <v>0</v>
      </c>
    </row>
    <row r="164" customFormat="false" ht="12.75" hidden="false" customHeight="false" outlineLevel="0" collapsed="false">
      <c r="A164" s="45" t="s">
        <v>75</v>
      </c>
      <c r="B164" s="24"/>
      <c r="C164" s="24"/>
      <c r="D164" s="24" t="n">
        <f aca="false">SUM(B164:C164)</f>
        <v>0</v>
      </c>
      <c r="E164" s="45" t="s">
        <v>76</v>
      </c>
      <c r="F164" s="77"/>
      <c r="G164" s="24"/>
      <c r="H164" s="78" t="n">
        <f aca="false">SUM(F164:G164)</f>
        <v>0</v>
      </c>
    </row>
    <row r="165" customFormat="false" ht="12.75" hidden="false" customHeight="false" outlineLevel="0" collapsed="false">
      <c r="A165" s="45" t="s">
        <v>77</v>
      </c>
      <c r="B165" s="24"/>
      <c r="C165" s="24"/>
      <c r="D165" s="24"/>
      <c r="E165" s="45" t="s">
        <v>78</v>
      </c>
      <c r="F165" s="77"/>
      <c r="G165" s="24"/>
      <c r="H165" s="78"/>
    </row>
    <row r="166" customFormat="false" ht="12.75" hidden="false" customHeight="true" outlineLevel="0" collapsed="false">
      <c r="A166" s="37" t="s">
        <v>79</v>
      </c>
      <c r="B166" s="19"/>
      <c r="C166" s="19"/>
      <c r="D166" s="57"/>
      <c r="E166" s="37" t="s">
        <v>80</v>
      </c>
      <c r="F166" s="57"/>
      <c r="G166" s="19"/>
      <c r="H166" s="56"/>
    </row>
    <row r="167" customFormat="false" ht="12.75" hidden="false" customHeight="false" outlineLevel="0" collapsed="false">
      <c r="A167" s="37" t="s">
        <v>81</v>
      </c>
      <c r="B167" s="90"/>
      <c r="C167" s="48"/>
      <c r="D167" s="91" t="n">
        <f aca="false">SUM(B167:C167)</f>
        <v>0</v>
      </c>
      <c r="E167" s="13" t="s">
        <v>82</v>
      </c>
      <c r="F167" s="79"/>
      <c r="G167" s="19"/>
      <c r="H167" s="56"/>
    </row>
    <row r="168" customFormat="false" ht="12.75" hidden="false" customHeight="false" outlineLevel="0" collapsed="false">
      <c r="A168" s="50" t="s">
        <v>83</v>
      </c>
      <c r="B168" s="41" t="n">
        <f aca="false">SUM(B160:B167)</f>
        <v>26039</v>
      </c>
      <c r="C168" s="41" t="n">
        <f aca="false">SUM(C160:C167)</f>
        <v>0</v>
      </c>
      <c r="D168" s="41" t="n">
        <f aca="false">SUM(D160:D167)</f>
        <v>26039</v>
      </c>
      <c r="E168" s="92" t="s">
        <v>84</v>
      </c>
      <c r="F168" s="73" t="n">
        <f aca="false">SUM(F160:F167)</f>
        <v>1103930</v>
      </c>
      <c r="G168" s="41" t="n">
        <f aca="false">SUM(G160:G167)</f>
        <v>1690</v>
      </c>
      <c r="H168" s="74" t="n">
        <f aca="false">SUM(H160:H167)</f>
        <v>1105620</v>
      </c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A170" s="2" t="s">
        <v>1</v>
      </c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H171" s="3" t="s">
        <v>2</v>
      </c>
    </row>
    <row r="172" customFormat="false" ht="25.5" hidden="false" customHeight="true" outlineLevel="0" collapsed="false">
      <c r="A172" s="93" t="s">
        <v>3</v>
      </c>
      <c r="B172" s="6" t="s">
        <v>92</v>
      </c>
      <c r="C172" s="6"/>
      <c r="D172" s="6"/>
      <c r="E172" s="5" t="s">
        <v>5</v>
      </c>
      <c r="F172" s="6" t="s">
        <v>93</v>
      </c>
      <c r="G172" s="6"/>
      <c r="H172" s="6"/>
    </row>
    <row r="173" customFormat="false" ht="12.75" hidden="false" customHeight="true" outlineLevel="0" collapsed="false">
      <c r="A173" s="93"/>
      <c r="B173" s="83" t="s">
        <v>7</v>
      </c>
      <c r="C173" s="83" t="s">
        <v>8</v>
      </c>
      <c r="D173" s="7" t="s">
        <v>87</v>
      </c>
      <c r="E173" s="5"/>
      <c r="F173" s="7" t="s">
        <v>7</v>
      </c>
      <c r="G173" s="7" t="s">
        <v>8</v>
      </c>
      <c r="H173" s="7" t="s">
        <v>87</v>
      </c>
    </row>
    <row r="174" customFormat="false" ht="26.1" hidden="false" customHeight="true" outlineLevel="0" collapsed="false">
      <c r="A174" s="93"/>
      <c r="B174" s="83"/>
      <c r="C174" s="83"/>
      <c r="D174" s="83"/>
      <c r="E174" s="5"/>
      <c r="F174" s="7"/>
      <c r="G174" s="7"/>
      <c r="H174" s="7"/>
    </row>
    <row r="175" customFormat="false" ht="12.75" hidden="false" customHeight="false" outlineLevel="0" collapsed="false">
      <c r="A175" s="53" t="s">
        <v>10</v>
      </c>
      <c r="B175" s="9" t="n">
        <f aca="false">SUM(B7,B63,B119)</f>
        <v>1971574</v>
      </c>
      <c r="C175" s="9" t="n">
        <f aca="false">SUM(C7,C63,C119)</f>
        <v>8164</v>
      </c>
      <c r="D175" s="9" t="n">
        <f aca="false">SUM(D7,D63,D119)</f>
        <v>1979738</v>
      </c>
      <c r="E175" s="94" t="s">
        <v>11</v>
      </c>
      <c r="F175" s="12" t="n">
        <f aca="false">SUM(F7,F63,F119)</f>
        <v>2448656</v>
      </c>
      <c r="G175" s="9" t="n">
        <f aca="false">SUM(G7,G63,G119)</f>
        <v>494129</v>
      </c>
      <c r="H175" s="54" t="n">
        <f aca="false">SUM(H7,H63,H119)</f>
        <v>2942785</v>
      </c>
    </row>
    <row r="176" customFormat="false" ht="12.75" hidden="false" customHeight="false" outlineLevel="0" collapsed="false">
      <c r="A176" s="13" t="s">
        <v>12</v>
      </c>
      <c r="B176" s="17" t="n">
        <f aca="false">SUM(B8,B64,B120)</f>
        <v>1707574</v>
      </c>
      <c r="C176" s="17" t="n">
        <f aca="false">SUM(C8,C64,C120)</f>
        <v>0</v>
      </c>
      <c r="D176" s="14" t="n">
        <f aca="false">SUM(D8,D64,D120)</f>
        <v>1707574</v>
      </c>
      <c r="E176" s="4"/>
      <c r="F176" s="55" t="n">
        <f aca="false">SUM(F8,F64,F120)</f>
        <v>0</v>
      </c>
      <c r="G176" s="17" t="n">
        <f aca="false">SUM(G8,G64,G120)</f>
        <v>0</v>
      </c>
      <c r="H176" s="62" t="n">
        <f aca="false">SUM(H8,H64,H120)</f>
        <v>0</v>
      </c>
    </row>
    <row r="177" customFormat="false" ht="12.75" hidden="false" customHeight="false" outlineLevel="0" collapsed="false">
      <c r="A177" s="16" t="s">
        <v>13</v>
      </c>
      <c r="B177" s="17" t="n">
        <f aca="false">SUM(B9,B65,B121)</f>
        <v>264000</v>
      </c>
      <c r="C177" s="17" t="n">
        <f aca="false">SUM(C9,C65,C121)</f>
        <v>8164</v>
      </c>
      <c r="D177" s="14" t="n">
        <f aca="false">SUM(D9,D65,D121)</f>
        <v>272164</v>
      </c>
      <c r="E177" s="75" t="s">
        <v>14</v>
      </c>
      <c r="F177" s="57" t="n">
        <f aca="false">SUM(F9,F65,F121)</f>
        <v>346559</v>
      </c>
      <c r="G177" s="19" t="n">
        <f aca="false">SUM(G9,G65,G121)</f>
        <v>92204</v>
      </c>
      <c r="H177" s="56" t="n">
        <f aca="false">SUM(H9,H65,H121)</f>
        <v>438763</v>
      </c>
    </row>
    <row r="178" customFormat="false" ht="12.75" hidden="false" customHeight="false" outlineLevel="0" collapsed="false">
      <c r="A178" s="20" t="s">
        <v>15</v>
      </c>
      <c r="B178" s="95" t="n">
        <f aca="false">SUM(B10,B66,B122)</f>
        <v>264000</v>
      </c>
      <c r="C178" s="95" t="n">
        <f aca="false">SUM(C10,C66,C122)</f>
        <v>0</v>
      </c>
      <c r="D178" s="95" t="n">
        <f aca="false">SUM(D10,D66,D122)</f>
        <v>264000</v>
      </c>
      <c r="E178" s="4"/>
      <c r="F178" s="55" t="n">
        <f aca="false">SUM(F10,F66,F122)</f>
        <v>0</v>
      </c>
      <c r="G178" s="17" t="n">
        <f aca="false">SUM(G10,G66,G122)</f>
        <v>0</v>
      </c>
      <c r="H178" s="62" t="n">
        <f aca="false">SUM(H10,H66,H122)</f>
        <v>0</v>
      </c>
    </row>
    <row r="179" customFormat="false" ht="12.75" hidden="false" customHeight="false" outlineLevel="0" collapsed="false">
      <c r="A179" s="8"/>
      <c r="B179" s="17" t="n">
        <f aca="false">SUM(B11,B67,B123)</f>
        <v>0</v>
      </c>
      <c r="C179" s="17" t="n">
        <f aca="false">SUM(C11,C67,C123)</f>
        <v>0</v>
      </c>
      <c r="D179" s="14" t="n">
        <f aca="false">SUM(D11,D67,D123)</f>
        <v>0</v>
      </c>
      <c r="E179" s="75" t="s">
        <v>16</v>
      </c>
      <c r="F179" s="57" t="n">
        <f aca="false">SUM(F11,F67,F123)</f>
        <v>6225179</v>
      </c>
      <c r="G179" s="19" t="n">
        <f aca="false">SUM(G11,G67,G123)</f>
        <v>404578</v>
      </c>
      <c r="H179" s="56" t="n">
        <f aca="false">SUM(H11,H67,H123)</f>
        <v>6629757</v>
      </c>
    </row>
    <row r="180" customFormat="false" ht="12.75" hidden="false" customHeight="false" outlineLevel="0" collapsed="false">
      <c r="A180" s="8" t="s">
        <v>17</v>
      </c>
      <c r="B180" s="19" t="n">
        <f aca="false">SUM(B12,B68,B124)</f>
        <v>1000</v>
      </c>
      <c r="C180" s="19" t="n">
        <f aca="false">SUM(C12,C68,C124)</f>
        <v>0</v>
      </c>
      <c r="D180" s="19" t="n">
        <f aca="false">SUM(D12,D68,D124)</f>
        <v>1000</v>
      </c>
      <c r="E180" s="23" t="s">
        <v>18</v>
      </c>
      <c r="F180" s="58" t="n">
        <f aca="false">SUM(F12,F68,F124)</f>
        <v>2529978</v>
      </c>
      <c r="G180" s="21" t="n">
        <f aca="false">SUM(G12,G68,G124)</f>
        <v>0</v>
      </c>
      <c r="H180" s="59" t="n">
        <f aca="false">SUM(F180:G180)</f>
        <v>2529978</v>
      </c>
    </row>
    <row r="181" customFormat="false" ht="12.75" hidden="false" customHeight="false" outlineLevel="0" collapsed="false">
      <c r="A181" s="16" t="s">
        <v>19</v>
      </c>
      <c r="B181" s="17" t="n">
        <f aca="false">SUM(B13,B69,B125)</f>
        <v>1000</v>
      </c>
      <c r="C181" s="17" t="n">
        <f aca="false">SUM(C13,C69,C125)</f>
        <v>0</v>
      </c>
      <c r="D181" s="14" t="n">
        <f aca="false">SUM(D13,D69,D125)</f>
        <v>1000</v>
      </c>
      <c r="E181" s="23" t="s">
        <v>20</v>
      </c>
      <c r="F181" s="58" t="n">
        <f aca="false">SUM(F13,F69,F125)</f>
        <v>148206</v>
      </c>
      <c r="G181" s="21" t="n">
        <f aca="false">SUM(G13,G69,G125)</f>
        <v>0</v>
      </c>
      <c r="H181" s="59" t="n">
        <f aca="false">SUM(F181:G181)</f>
        <v>148206</v>
      </c>
      <c r="K181" s="25"/>
    </row>
    <row r="182" customFormat="false" ht="12.75" hidden="false" customHeight="false" outlineLevel="0" collapsed="false">
      <c r="A182" s="16"/>
      <c r="B182" s="17" t="n">
        <f aca="false">SUM(B14,B70,B126)</f>
        <v>0</v>
      </c>
      <c r="C182" s="17" t="n">
        <f aca="false">SUM(C14,C70,C126)</f>
        <v>0</v>
      </c>
      <c r="D182" s="14" t="n">
        <f aca="false">SUM(D14,D70,D126)</f>
        <v>0</v>
      </c>
      <c r="E182" s="23"/>
      <c r="F182" s="58" t="n">
        <f aca="false">SUM(F14,F70,F126)</f>
        <v>0</v>
      </c>
      <c r="G182" s="21" t="n">
        <f aca="false">SUM(G14,G70,G126)</f>
        <v>0</v>
      </c>
      <c r="H182" s="59" t="n">
        <f aca="false">SUM(F182:G182)</f>
        <v>0</v>
      </c>
    </row>
    <row r="183" customFormat="false" ht="12.75" hidden="false" customHeight="false" outlineLevel="0" collapsed="false">
      <c r="A183" s="16"/>
      <c r="B183" s="17" t="n">
        <f aca="false">SUM(B15,B71,B127)</f>
        <v>0</v>
      </c>
      <c r="C183" s="17" t="n">
        <f aca="false">SUM(C15,C71,C127)</f>
        <v>0</v>
      </c>
      <c r="D183" s="14" t="n">
        <f aca="false">SUM(D15,D71,D127)</f>
        <v>0</v>
      </c>
      <c r="E183" s="75"/>
      <c r="F183" s="55" t="n">
        <f aca="false">SUM(F15,F71,F127)</f>
        <v>0</v>
      </c>
      <c r="G183" s="17" t="n">
        <f aca="false">SUM(G15,G71,G127)</f>
        <v>0</v>
      </c>
      <c r="H183" s="62" t="n">
        <f aca="false">SUM(H15,H71,H127)</f>
        <v>0</v>
      </c>
    </row>
    <row r="184" customFormat="false" ht="12.75" hidden="false" customHeight="false" outlineLevel="0" collapsed="false">
      <c r="A184" s="8" t="s">
        <v>21</v>
      </c>
      <c r="B184" s="19" t="n">
        <f aca="false">SUM(B16,B72,B128)</f>
        <v>8172525</v>
      </c>
      <c r="C184" s="19" t="n">
        <f aca="false">SUM(C16,C72,C128)</f>
        <v>0</v>
      </c>
      <c r="D184" s="19" t="n">
        <f aca="false">SUM(D16,D72,D128)</f>
        <v>8172525</v>
      </c>
      <c r="E184" s="75" t="s">
        <v>22</v>
      </c>
      <c r="F184" s="57" t="n">
        <f aca="false">SUM(F16,F72,F128)</f>
        <v>16500</v>
      </c>
      <c r="G184" s="19" t="n">
        <f aca="false">SUM(G16,G72,G128)</f>
        <v>52549</v>
      </c>
      <c r="H184" s="56" t="n">
        <f aca="false">SUM(H16,H72,H128)</f>
        <v>69049</v>
      </c>
    </row>
    <row r="185" customFormat="false" ht="12.75" hidden="false" customHeight="false" outlineLevel="0" collapsed="false">
      <c r="A185" s="16" t="s">
        <v>23</v>
      </c>
      <c r="B185" s="17" t="n">
        <f aca="false">SUM(B17,B73,B129)</f>
        <v>25</v>
      </c>
      <c r="C185" s="17" t="n">
        <f aca="false">SUM(C17,C73,C129)</f>
        <v>0</v>
      </c>
      <c r="D185" s="14" t="n">
        <f aca="false">SUM(D17,D73,D129)</f>
        <v>25</v>
      </c>
      <c r="E185" s="4"/>
      <c r="F185" s="55" t="n">
        <f aca="false">SUM(F17,F73,F129)</f>
        <v>0</v>
      </c>
      <c r="G185" s="17" t="n">
        <f aca="false">SUM(G17,G73,G129)</f>
        <v>0</v>
      </c>
      <c r="H185" s="62" t="n">
        <f aca="false">SUM(H17,H73,H129)</f>
        <v>0</v>
      </c>
    </row>
    <row r="186" customFormat="false" ht="12.75" hidden="false" customHeight="false" outlineLevel="0" collapsed="false">
      <c r="A186" s="16" t="s">
        <v>24</v>
      </c>
      <c r="B186" s="17" t="n">
        <f aca="false">SUM(B18,B74,B130)</f>
        <v>380000</v>
      </c>
      <c r="C186" s="17" t="n">
        <f aca="false">SUM(C18,C74,C130)</f>
        <v>0</v>
      </c>
      <c r="D186" s="14" t="n">
        <f aca="false">SUM(D18,D74,D130)</f>
        <v>380000</v>
      </c>
      <c r="E186" s="75" t="s">
        <v>25</v>
      </c>
      <c r="F186" s="57" t="n">
        <f aca="false">SUM(F18,F74,F130)</f>
        <v>3603041</v>
      </c>
      <c r="G186" s="19" t="n">
        <f aca="false">SUM(G18,G74,G130)</f>
        <v>1713565</v>
      </c>
      <c r="H186" s="56" t="n">
        <f aca="false">SUM(H18,H74,H130)</f>
        <v>5316606</v>
      </c>
    </row>
    <row r="187" customFormat="false" ht="12.75" hidden="false" customHeight="false" outlineLevel="0" collapsed="false">
      <c r="A187" s="16" t="s">
        <v>26</v>
      </c>
      <c r="B187" s="14" t="n">
        <f aca="false">SUM(B19,B75,B131)</f>
        <v>285000</v>
      </c>
      <c r="C187" s="14" t="n">
        <f aca="false">SUM(C19,C75,C131)</f>
        <v>0</v>
      </c>
      <c r="D187" s="14" t="n">
        <f aca="false">SUM(D19,D75,D131)</f>
        <v>285000</v>
      </c>
      <c r="E187" s="0" t="s">
        <v>27</v>
      </c>
      <c r="F187" s="55" t="n">
        <f aca="false">SUM(F19,F75,F131)</f>
        <v>1794976</v>
      </c>
      <c r="G187" s="17" t="n">
        <f aca="false">SUM(G19,G75,G131)</f>
        <v>0</v>
      </c>
      <c r="H187" s="96" t="n">
        <f aca="false">SUM(H19,H75,H131)</f>
        <v>1794976</v>
      </c>
    </row>
    <row r="188" customFormat="false" ht="12.75" hidden="false" customHeight="false" outlineLevel="0" collapsed="false">
      <c r="A188" s="16" t="s">
        <v>28</v>
      </c>
      <c r="B188" s="17" t="n">
        <f aca="false">SUM(B20,B76,B132)</f>
        <v>7500000</v>
      </c>
      <c r="C188" s="17" t="n">
        <f aca="false">SUM(C20,C76,C132)</f>
        <v>0</v>
      </c>
      <c r="D188" s="14" t="n">
        <f aca="false">SUM(D20,D76,D132)</f>
        <v>7500000</v>
      </c>
      <c r="E188" s="4" t="s">
        <v>29</v>
      </c>
      <c r="F188" s="55" t="n">
        <f aca="false">SUM(F20,F76,F132)</f>
        <v>10316</v>
      </c>
      <c r="G188" s="17" t="n">
        <f aca="false">SUM(G20,G76,G132)</f>
        <v>82501</v>
      </c>
      <c r="H188" s="96" t="n">
        <f aca="false">SUM(H20,H76,H132)</f>
        <v>92817</v>
      </c>
    </row>
    <row r="189" customFormat="false" ht="12.75" hidden="false" customHeight="false" outlineLevel="0" collapsed="false">
      <c r="A189" s="16" t="s">
        <v>30</v>
      </c>
      <c r="B189" s="17" t="n">
        <f aca="false">SUM(B21,B77,B133)</f>
        <v>0</v>
      </c>
      <c r="C189" s="17" t="n">
        <f aca="false">SUM(C21,C77,C133)</f>
        <v>0</v>
      </c>
      <c r="D189" s="14" t="n">
        <f aca="false">SUM(D21,D77,D133)</f>
        <v>0</v>
      </c>
      <c r="E189" s="4" t="s">
        <v>31</v>
      </c>
      <c r="F189" s="55" t="n">
        <f aca="false">SUM(F21,F77,F133)</f>
        <v>54500</v>
      </c>
      <c r="G189" s="17" t="n">
        <f aca="false">SUM(G21,G77,G133)</f>
        <v>0</v>
      </c>
      <c r="H189" s="96" t="n">
        <f aca="false">SUM(H21,H77,H133)</f>
        <v>54500</v>
      </c>
    </row>
    <row r="190" customFormat="false" ht="12.75" hidden="false" customHeight="false" outlineLevel="0" collapsed="false">
      <c r="A190" s="16" t="s">
        <v>32</v>
      </c>
      <c r="B190" s="17" t="n">
        <f aca="false">SUM(B22,B78,B134)</f>
        <v>1500</v>
      </c>
      <c r="C190" s="17" t="n">
        <f aca="false">SUM(C22,C78,C134)</f>
        <v>0</v>
      </c>
      <c r="D190" s="14" t="n">
        <f aca="false">SUM(D22,D78,D134)</f>
        <v>1500</v>
      </c>
      <c r="E190" s="4" t="s">
        <v>33</v>
      </c>
      <c r="F190" s="55" t="n">
        <f aca="false">SUM(F22,F78,F134)</f>
        <v>1743249</v>
      </c>
      <c r="G190" s="17" t="n">
        <f aca="false">SUM(G22,G78,G134)</f>
        <v>1631064</v>
      </c>
      <c r="H190" s="96" t="n">
        <f aca="false">SUM(H22,H78,H134)</f>
        <v>3374313</v>
      </c>
    </row>
    <row r="191" customFormat="false" ht="12.75" hidden="false" customHeight="false" outlineLevel="0" collapsed="false">
      <c r="A191" s="16" t="s">
        <v>34</v>
      </c>
      <c r="B191" s="17" t="n">
        <f aca="false">SUM(B23,B79,B135)</f>
        <v>0</v>
      </c>
      <c r="C191" s="17" t="n">
        <f aca="false">SUM(C23,C79,C135)</f>
        <v>0</v>
      </c>
      <c r="D191" s="14" t="n">
        <f aca="false">SUM(D23,D79,D135)</f>
        <v>0</v>
      </c>
      <c r="E191" s="16" t="s">
        <v>35</v>
      </c>
      <c r="F191" s="55" t="n">
        <f aca="false">SUM(F23,F79,F135)</f>
        <v>0</v>
      </c>
      <c r="G191" s="17" t="n">
        <f aca="false">SUM(G23,G79,G135)</f>
        <v>0</v>
      </c>
      <c r="H191" s="96" t="n">
        <f aca="false">SUM(H23,H79,H135)</f>
        <v>0</v>
      </c>
    </row>
    <row r="192" customFormat="false" ht="12.75" hidden="false" customHeight="false" outlineLevel="0" collapsed="false">
      <c r="A192" s="16" t="s">
        <v>37</v>
      </c>
      <c r="B192" s="17" t="n">
        <f aca="false">SUM(B24,B80,B136)</f>
        <v>6000</v>
      </c>
      <c r="C192" s="17" t="n">
        <f aca="false">SUM(C24,C80,C136)</f>
        <v>0</v>
      </c>
      <c r="D192" s="14" t="n">
        <f aca="false">SUM(D24,D80,D136)</f>
        <v>6000</v>
      </c>
      <c r="F192" s="16"/>
      <c r="G192" s="31"/>
      <c r="H192" s="64"/>
    </row>
    <row r="193" customFormat="false" ht="12.75" hidden="false" customHeight="false" outlineLevel="0" collapsed="false">
      <c r="A193" s="31" t="s">
        <v>38</v>
      </c>
      <c r="B193" s="17" t="n">
        <f aca="false">SUM(B25,B81,B137)</f>
        <v>0</v>
      </c>
      <c r="C193" s="17" t="n">
        <f aca="false">SUM(C25,C81,C137)</f>
        <v>0</v>
      </c>
      <c r="D193" s="14" t="n">
        <f aca="false">SUM(D25,D81,D137)</f>
        <v>0</v>
      </c>
      <c r="E193" s="75" t="s">
        <v>39</v>
      </c>
      <c r="F193" s="57" t="n">
        <f aca="false">SUM(F25,F81,F137)</f>
        <v>4670015</v>
      </c>
      <c r="G193" s="19" t="n">
        <f aca="false">SUM(G25,G81,G137)</f>
        <v>477916</v>
      </c>
      <c r="H193" s="56" t="n">
        <f aca="false">SUM(H25,H81,H137)</f>
        <v>5147931</v>
      </c>
    </row>
    <row r="194" customFormat="false" ht="12.75" hidden="false" customHeight="false" outlineLevel="0" collapsed="false">
      <c r="A194" s="16"/>
      <c r="B194" s="17" t="n">
        <f aca="false">SUM(B26,B82,B138)</f>
        <v>0</v>
      </c>
      <c r="C194" s="17" t="n">
        <f aca="false">SUM(C26,C82,C138)</f>
        <v>0</v>
      </c>
      <c r="D194" s="14" t="n">
        <f aca="false">SUM(D26,D82,D138)</f>
        <v>0</v>
      </c>
      <c r="E194" s="97" t="s">
        <v>40</v>
      </c>
      <c r="F194" s="58" t="n">
        <f aca="false">SUM(F26,F82,F138)</f>
        <v>0</v>
      </c>
      <c r="G194" s="21" t="n">
        <f aca="false">SUM(G26,G82,G138)</f>
        <v>0</v>
      </c>
      <c r="H194" s="59" t="n">
        <f aca="false">SUM(H26,H82,H138)</f>
        <v>0</v>
      </c>
    </row>
    <row r="195" customFormat="false" ht="12.75" hidden="false" customHeight="false" outlineLevel="0" collapsed="false">
      <c r="A195" s="8" t="s">
        <v>41</v>
      </c>
      <c r="B195" s="19" t="n">
        <f aca="false">SUM(B27,B83,B139)</f>
        <v>3734876</v>
      </c>
      <c r="C195" s="19" t="n">
        <f aca="false">SUM(C27,C83,C139)</f>
        <v>127495</v>
      </c>
      <c r="D195" s="19" t="n">
        <f aca="false">SUM(D27,D83,D139)</f>
        <v>3862371</v>
      </c>
      <c r="F195" s="63" t="n">
        <f aca="false">SUM(F27,F83,F139)</f>
        <v>0</v>
      </c>
      <c r="G195" s="14" t="n">
        <f aca="false">SUM(G27,G83,G139)</f>
        <v>0</v>
      </c>
      <c r="H195" s="62" t="n">
        <f aca="false">SUM(H27,H83,H139)</f>
        <v>0</v>
      </c>
    </row>
    <row r="196" customFormat="false" ht="12.75" hidden="false" customHeight="false" outlineLevel="0" collapsed="false">
      <c r="A196" s="16" t="s">
        <v>42</v>
      </c>
      <c r="B196" s="17" t="n">
        <f aca="false">SUM(B28,B84,B140)</f>
        <v>0</v>
      </c>
      <c r="C196" s="17" t="n">
        <f aca="false">SUM(C28,C84,C140)</f>
        <v>0</v>
      </c>
      <c r="D196" s="14" t="n">
        <f aca="false">SUM(D28,D84,D140)</f>
        <v>0</v>
      </c>
      <c r="E196" s="75" t="s">
        <v>43</v>
      </c>
      <c r="F196" s="57" t="n">
        <f aca="false">SUM(F28,F84,F140)</f>
        <v>1623400</v>
      </c>
      <c r="G196" s="19" t="n">
        <f aca="false">SUM(G28,G84,G140)</f>
        <v>0</v>
      </c>
      <c r="H196" s="56" t="n">
        <f aca="false">SUM(H28,H84,H140)</f>
        <v>1623400</v>
      </c>
    </row>
    <row r="197" customFormat="false" ht="12.75" hidden="false" customHeight="false" outlineLevel="0" collapsed="false">
      <c r="A197" s="16" t="s">
        <v>44</v>
      </c>
      <c r="B197" s="17" t="n">
        <f aca="false">SUM(B29,B85,B141)</f>
        <v>81204</v>
      </c>
      <c r="C197" s="17" t="n">
        <f aca="false">SUM(C29,C85,C141)</f>
        <v>730</v>
      </c>
      <c r="D197" s="14" t="n">
        <f aca="false">SUM(D29,D85,D141)</f>
        <v>81934</v>
      </c>
      <c r="F197" s="63" t="n">
        <f aca="false">SUM(F29,F85,F141)</f>
        <v>0</v>
      </c>
      <c r="G197" s="14" t="n">
        <f aca="false">SUM(G29,G85,G141)</f>
        <v>0</v>
      </c>
      <c r="H197" s="62" t="n">
        <f aca="false">SUM(H29,H85,H141)</f>
        <v>0</v>
      </c>
    </row>
    <row r="198" customFormat="false" ht="12.75" hidden="false" customHeight="false" outlineLevel="0" collapsed="false">
      <c r="A198" s="16" t="s">
        <v>45</v>
      </c>
      <c r="B198" s="17" t="n">
        <f aca="false">SUM(B30,B86,B142)</f>
        <v>25410</v>
      </c>
      <c r="C198" s="17" t="n">
        <f aca="false">SUM(C30,C86,C142)</f>
        <v>0</v>
      </c>
      <c r="D198" s="14" t="n">
        <f aca="false">SUM(D30,D86,D142)</f>
        <v>25410</v>
      </c>
      <c r="E198" s="75" t="s">
        <v>46</v>
      </c>
      <c r="F198" s="57" t="n">
        <f aca="false">SUM(F30,F86,F142)</f>
        <v>16075</v>
      </c>
      <c r="G198" s="19" t="n">
        <f aca="false">SUM(G30,G86,G142)</f>
        <v>150433</v>
      </c>
      <c r="H198" s="56" t="n">
        <f aca="false">SUM(H30,H86,H142)</f>
        <v>166508</v>
      </c>
    </row>
    <row r="199" customFormat="false" ht="12.75" hidden="false" customHeight="false" outlineLevel="0" collapsed="false">
      <c r="A199" s="16" t="s">
        <v>47</v>
      </c>
      <c r="B199" s="17" t="n">
        <f aca="false">SUM(B31,B87,B143)</f>
        <v>280048</v>
      </c>
      <c r="C199" s="17" t="n">
        <f aca="false">SUM(C31,C87,C143)</f>
        <v>0</v>
      </c>
      <c r="D199" s="14" t="n">
        <f aca="false">SUM(D31,D87,D143)</f>
        <v>280048</v>
      </c>
      <c r="E199" s="4" t="s">
        <v>48</v>
      </c>
      <c r="F199" s="63" t="n">
        <f aca="false">SUM(F31,F87,F143)</f>
        <v>0</v>
      </c>
      <c r="G199" s="14" t="n">
        <f aca="false">SUM(G31,G87,G143)</f>
        <v>0</v>
      </c>
      <c r="H199" s="62" t="n">
        <f aca="false">SUM(H31,H87,H143)</f>
        <v>0</v>
      </c>
    </row>
    <row r="200" customFormat="false" ht="12.75" hidden="false" customHeight="false" outlineLevel="0" collapsed="false">
      <c r="A200" s="16" t="s">
        <v>49</v>
      </c>
      <c r="B200" s="17" t="n">
        <f aca="false">SUM(B32,B88,B144)</f>
        <v>70214</v>
      </c>
      <c r="C200" s="17" t="n">
        <f aca="false">SUM(C32,C88,C144)</f>
        <v>126728</v>
      </c>
      <c r="D200" s="14" t="n">
        <f aca="false">SUM(D32,D88,D144)</f>
        <v>196942</v>
      </c>
      <c r="E200" s="4" t="s">
        <v>50</v>
      </c>
      <c r="F200" s="63" t="n">
        <f aca="false">SUM(F32,F88,F144)</f>
        <v>16075</v>
      </c>
      <c r="G200" s="14" t="n">
        <f aca="false">SUM(G32,G88,G144)</f>
        <v>100433</v>
      </c>
      <c r="H200" s="62" t="n">
        <f aca="false">SUM(H32,H88,H144)</f>
        <v>116508</v>
      </c>
    </row>
    <row r="201" customFormat="false" ht="12.75" hidden="false" customHeight="false" outlineLevel="0" collapsed="false">
      <c r="A201" s="13" t="s">
        <v>51</v>
      </c>
      <c r="B201" s="14" t="n">
        <f aca="false">SUM(B33,B89,B145)</f>
        <v>2641026</v>
      </c>
      <c r="C201" s="14" t="n">
        <f aca="false">SUM(C33,C89,C145)</f>
        <v>37</v>
      </c>
      <c r="D201" s="14" t="n">
        <f aca="false">SUM(D33,D89,D145)</f>
        <v>2641063</v>
      </c>
      <c r="E201" s="32" t="s">
        <v>52</v>
      </c>
      <c r="F201" s="63" t="n">
        <f aca="false">SUM(F33,F89,F145)</f>
        <v>0</v>
      </c>
      <c r="G201" s="14" t="n">
        <f aca="false">SUM(G33,G89,G145)</f>
        <v>50000</v>
      </c>
      <c r="H201" s="62" t="n">
        <f aca="false">SUM(H33,H89,H145)</f>
        <v>50000</v>
      </c>
    </row>
    <row r="202" customFormat="false" ht="12.75" hidden="false" customHeight="false" outlineLevel="0" collapsed="false">
      <c r="A202" s="32" t="s">
        <v>53</v>
      </c>
      <c r="B202" s="17" t="n">
        <f aca="false">SUM(B34,B90,B146)</f>
        <v>636913</v>
      </c>
      <c r="C202" s="17" t="n">
        <f aca="false">SUM(C34,C90,C146)</f>
        <v>0</v>
      </c>
      <c r="D202" s="14" t="n">
        <f aca="false">SUM(D34,D90,D146)</f>
        <v>636913</v>
      </c>
      <c r="E202" s="4"/>
      <c r="F202" s="63" t="n">
        <f aca="false">SUM(F34,F90,F146)</f>
        <v>0</v>
      </c>
      <c r="G202" s="14" t="n">
        <f aca="false">SUM(G34,G90,G146)</f>
        <v>0</v>
      </c>
      <c r="H202" s="56" t="n">
        <f aca="false">SUM(H34,H90,H146)</f>
        <v>0</v>
      </c>
    </row>
    <row r="203" customFormat="false" ht="12.75" hidden="false" customHeight="false" outlineLevel="0" collapsed="false">
      <c r="A203" s="32" t="s">
        <v>54</v>
      </c>
      <c r="B203" s="17" t="n">
        <f aca="false">SUM(B35,B91,B147)</f>
        <v>61</v>
      </c>
      <c r="C203" s="17" t="n">
        <f aca="false">SUM(C35,C91,C147)</f>
        <v>0</v>
      </c>
      <c r="D203" s="14" t="n">
        <f aca="false">SUM(D35,D91,D147)</f>
        <v>61</v>
      </c>
      <c r="E203" s="75"/>
      <c r="F203" s="63" t="n">
        <f aca="false">SUM(F35,F91,F147)</f>
        <v>0</v>
      </c>
      <c r="G203" s="14" t="n">
        <f aca="false">SUM(G35,G91,G147)</f>
        <v>0</v>
      </c>
      <c r="H203" s="62" t="n">
        <f aca="false">SUM(H35,H91,H147)</f>
        <v>0</v>
      </c>
    </row>
    <row r="204" customFormat="false" ht="12.75" hidden="false" customHeight="false" outlineLevel="0" collapsed="false">
      <c r="A204" s="13" t="s">
        <v>55</v>
      </c>
      <c r="B204" s="14" t="n">
        <f aca="false">SUM(B36,B92,B148)</f>
        <v>0</v>
      </c>
      <c r="C204" s="14" t="n">
        <f aca="false">SUM(C36,C92,C148)</f>
        <v>0</v>
      </c>
      <c r="D204" s="14" t="n">
        <f aca="false">SUM(D36,D92,D148)</f>
        <v>0</v>
      </c>
      <c r="E204" s="75"/>
      <c r="F204" s="63" t="n">
        <f aca="false">SUM(F36,F92,F148)</f>
        <v>0</v>
      </c>
      <c r="G204" s="14" t="n">
        <f aca="false">SUM(G36,G92,G148)</f>
        <v>0</v>
      </c>
      <c r="H204" s="62" t="n">
        <f aca="false">SUM(H36,H92,H148)</f>
        <v>0</v>
      </c>
    </row>
    <row r="205" customFormat="false" ht="12.75" hidden="false" customHeight="false" outlineLevel="0" collapsed="false">
      <c r="A205" s="32" t="s">
        <v>56</v>
      </c>
      <c r="B205" s="17" t="n">
        <f aca="false">SUM(B37,B93,B149)</f>
        <v>0</v>
      </c>
      <c r="C205" s="17" t="n">
        <f aca="false">SUM(C37,C93,C149)</f>
        <v>0</v>
      </c>
      <c r="D205" s="14" t="n">
        <f aca="false">SUM(D37,D93,D149)</f>
        <v>0</v>
      </c>
      <c r="E205" s="4"/>
      <c r="F205" s="63" t="n">
        <f aca="false">SUM(F37,F93,F149)</f>
        <v>0</v>
      </c>
      <c r="G205" s="14" t="n">
        <f aca="false">SUM(G37,G93,G149)</f>
        <v>0</v>
      </c>
      <c r="H205" s="62" t="n">
        <f aca="false">SUM(H37,H93,H149)</f>
        <v>0</v>
      </c>
    </row>
    <row r="206" customFormat="false" ht="12.75" hidden="false" customHeight="false" outlineLevel="0" collapsed="false">
      <c r="A206" s="16"/>
      <c r="B206" s="17" t="n">
        <f aca="false">SUM(B38,B94,B150)</f>
        <v>0</v>
      </c>
      <c r="C206" s="17" t="n">
        <f aca="false">SUM(C38,C94,C150)</f>
        <v>0</v>
      </c>
      <c r="D206" s="14" t="n">
        <f aca="false">SUM(D38,D94,D150)</f>
        <v>0</v>
      </c>
      <c r="E206" s="4"/>
      <c r="F206" s="63" t="n">
        <f aca="false">SUM(F38,F94,F150)</f>
        <v>0</v>
      </c>
      <c r="G206" s="14" t="n">
        <f aca="false">SUM(G38,G94,G150)</f>
        <v>0</v>
      </c>
      <c r="H206" s="62" t="n">
        <f aca="false">SUM(H38,H94,H150)</f>
        <v>0</v>
      </c>
    </row>
    <row r="207" customFormat="false" ht="12.75" hidden="false" customHeight="false" outlineLevel="0" collapsed="false">
      <c r="A207" s="35" t="s">
        <v>57</v>
      </c>
      <c r="B207" s="19" t="n">
        <f aca="false">SUM(B39,B95,B151)</f>
        <v>10191088</v>
      </c>
      <c r="C207" s="19" t="n">
        <f aca="false">SUM(C39,C95,C151)</f>
        <v>0</v>
      </c>
      <c r="D207" s="19" t="n">
        <f aca="false">SUM(D39,D95,D151)</f>
        <v>10191088</v>
      </c>
      <c r="E207" s="4"/>
      <c r="F207" s="63" t="n">
        <f aca="false">SUM(F39,F95,F151)</f>
        <v>0</v>
      </c>
      <c r="G207" s="14" t="n">
        <f aca="false">SUM(G39,G95,G151)</f>
        <v>0</v>
      </c>
      <c r="H207" s="62" t="n">
        <f aca="false">SUM(H39,H95,H151)</f>
        <v>0</v>
      </c>
    </row>
    <row r="208" customFormat="false" ht="12.75" hidden="false" customHeight="false" outlineLevel="0" collapsed="false">
      <c r="A208" s="13" t="s">
        <v>58</v>
      </c>
      <c r="B208" s="17" t="n">
        <f aca="false">SUM(B40,B96,B152)</f>
        <v>10191088</v>
      </c>
      <c r="C208" s="17" t="n">
        <f aca="false">SUM(C40,C96,C152)</f>
        <v>0</v>
      </c>
      <c r="D208" s="14" t="n">
        <f aca="false">SUM(D40,D96,D152)</f>
        <v>10191088</v>
      </c>
      <c r="E208" s="4"/>
      <c r="F208" s="63" t="n">
        <f aca="false">SUM(F40,F96,F152)</f>
        <v>0</v>
      </c>
      <c r="G208" s="14" t="n">
        <f aca="false">SUM(G40,G96,G152)</f>
        <v>0</v>
      </c>
      <c r="H208" s="62" t="n">
        <f aca="false">SUM(H40,H96,H152)</f>
        <v>0</v>
      </c>
    </row>
    <row r="209" customFormat="false" ht="12.75" hidden="false" customHeight="false" outlineLevel="0" collapsed="false">
      <c r="A209" s="16"/>
      <c r="B209" s="14" t="n">
        <f aca="false">SUM(B41,B97,B153)</f>
        <v>0</v>
      </c>
      <c r="C209" s="14" t="n">
        <f aca="false">SUM(C41,C97,C153)</f>
        <v>0</v>
      </c>
      <c r="D209" s="14" t="n">
        <f aca="false">SUM(D41,D97,D153)</f>
        <v>0</v>
      </c>
      <c r="E209" s="98" t="s">
        <v>59</v>
      </c>
      <c r="F209" s="57" t="n">
        <f aca="false">SUM(F41,F97,F153)</f>
        <v>1534586</v>
      </c>
      <c r="G209" s="19" t="n">
        <f aca="false">SUM(G41,G97,G153)</f>
        <v>0</v>
      </c>
      <c r="H209" s="56" t="n">
        <f aca="false">SUM(H41,H97,H153)</f>
        <v>1534586</v>
      </c>
    </row>
    <row r="210" customFormat="false" ht="12.75" hidden="false" customHeight="false" outlineLevel="0" collapsed="false">
      <c r="A210" s="35" t="s">
        <v>60</v>
      </c>
      <c r="B210" s="19" t="n">
        <f aca="false">SUM(B42,C98,B154)</f>
        <v>50000</v>
      </c>
      <c r="C210" s="19" t="n">
        <f aca="false">SUM(C42,C98,C154)</f>
        <v>0</v>
      </c>
      <c r="D210" s="19" t="n">
        <f aca="false">SUM(D42,D98,D154)</f>
        <v>50000</v>
      </c>
      <c r="E210" s="99" t="s">
        <v>61</v>
      </c>
      <c r="F210" s="63" t="n">
        <f aca="false">SUM(F42,F98,F154)</f>
        <v>1489586</v>
      </c>
      <c r="G210" s="14" t="n">
        <f aca="false">SUM(G42,G98,G154)</f>
        <v>0</v>
      </c>
      <c r="H210" s="62" t="n">
        <f aca="false">SUM(H42,H98,H154)</f>
        <v>1489586</v>
      </c>
    </row>
    <row r="211" customFormat="false" ht="12.75" hidden="false" customHeight="false" outlineLevel="0" collapsed="false">
      <c r="A211" s="16" t="s">
        <v>62</v>
      </c>
      <c r="B211" s="17" t="n">
        <f aca="false">SUM(B43,B99,B155)</f>
        <v>50000</v>
      </c>
      <c r="C211" s="17" t="n">
        <f aca="false">SUM(C43,C99,C155)</f>
        <v>0</v>
      </c>
      <c r="D211" s="14" t="n">
        <f aca="false">SUM(D43,D99,D155)</f>
        <v>50000</v>
      </c>
      <c r="E211" s="99" t="s">
        <v>63</v>
      </c>
      <c r="F211" s="63" t="n">
        <f aca="false">SUM(F43,F99,F155)</f>
        <v>5000</v>
      </c>
      <c r="G211" s="14" t="n">
        <f aca="false">SUM(G43,G99,G155)</f>
        <v>0</v>
      </c>
      <c r="H211" s="62" t="n">
        <f aca="false">SUM(H43,H99,H155)</f>
        <v>5000</v>
      </c>
    </row>
    <row r="212" customFormat="false" ht="12.75" hidden="false" customHeight="false" outlineLevel="0" collapsed="false">
      <c r="A212" s="8"/>
      <c r="B212" s="17" t="n">
        <f aca="false">SUM(B44,B100,B156)</f>
        <v>0</v>
      </c>
      <c r="C212" s="17" t="n">
        <f aca="false">SUM(C44,C100,C156)</f>
        <v>0</v>
      </c>
      <c r="D212" s="14" t="n">
        <f aca="false">SUM(D44,D100,D156)</f>
        <v>0</v>
      </c>
      <c r="E212" s="99" t="s">
        <v>64</v>
      </c>
      <c r="F212" s="63" t="n">
        <f aca="false">SUM(F44,F100,F156)</f>
        <v>40000</v>
      </c>
      <c r="G212" s="14" t="n">
        <f aca="false">SUM(G44,G100,G156)</f>
        <v>0</v>
      </c>
      <c r="H212" s="62" t="n">
        <f aca="false">SUM(H44,H100,H156)</f>
        <v>40000</v>
      </c>
    </row>
    <row r="213" customFormat="false" ht="12.75" hidden="false" customHeight="false" outlineLevel="0" collapsed="false">
      <c r="A213" s="35" t="s">
        <v>65</v>
      </c>
      <c r="B213" s="19" t="n">
        <f aca="false">SUM(B45,B101,B157)</f>
        <v>0</v>
      </c>
      <c r="C213" s="19" t="n">
        <f aca="false">SUM(C45,C101,C157)</f>
        <v>0</v>
      </c>
      <c r="D213" s="19" t="n">
        <f aca="false">SUM(D45,D101,D157)</f>
        <v>0</v>
      </c>
      <c r="E213" s="75"/>
      <c r="F213" s="63" t="n">
        <f aca="false">SUM(F45,F101,F157)</f>
        <v>0</v>
      </c>
      <c r="G213" s="14" t="n">
        <f aca="false">SUM(G45,G101,G157)</f>
        <v>0</v>
      </c>
      <c r="H213" s="62" t="n">
        <f aca="false">SUM(H45,H101,H157)</f>
        <v>0</v>
      </c>
    </row>
    <row r="214" customFormat="false" ht="12.75" hidden="false" customHeight="false" outlineLevel="0" collapsed="false">
      <c r="A214" s="16" t="s">
        <v>66</v>
      </c>
      <c r="B214" s="17" t="n">
        <f aca="false">SUM(B46,B102,B158)</f>
        <v>0</v>
      </c>
      <c r="C214" s="17" t="n">
        <f aca="false">SUM(C46,C102,C158)</f>
        <v>0</v>
      </c>
      <c r="D214" s="14" t="n">
        <f aca="false">SUM(D46,D102,D158)</f>
        <v>0</v>
      </c>
      <c r="E214" s="75"/>
      <c r="F214" s="63" t="n">
        <f aca="false">SUM(F46,F102,F158)</f>
        <v>0</v>
      </c>
      <c r="G214" s="14" t="n">
        <f aca="false">SUM(G46,G102,G158)</f>
        <v>0</v>
      </c>
      <c r="H214" s="62" t="n">
        <f aca="false">SUM(H46,H102,H158)</f>
        <v>0</v>
      </c>
    </row>
    <row r="215" customFormat="false" ht="12.75" hidden="false" customHeight="false" outlineLevel="0" collapsed="false">
      <c r="A215" s="100"/>
      <c r="B215" s="70" t="n">
        <f aca="false">SUM(B47,B103,B159)</f>
        <v>0</v>
      </c>
      <c r="C215" s="17" t="n">
        <f aca="false">SUM(C47,C103,C159)</f>
        <v>0</v>
      </c>
      <c r="D215" s="14" t="n">
        <f aca="false">SUM(D47,D103,D159)</f>
        <v>0</v>
      </c>
      <c r="E215" s="101"/>
      <c r="F215" s="63" t="n">
        <f aca="false">SUM(F47,F103,F159)</f>
        <v>0</v>
      </c>
      <c r="G215" s="14" t="n">
        <f aca="false">SUM(G47,G103,G159)</f>
        <v>0</v>
      </c>
      <c r="H215" s="62" t="n">
        <f aca="false">SUM(H47,H103,H159)</f>
        <v>0</v>
      </c>
    </row>
    <row r="216" customFormat="false" ht="12.75" hidden="false" customHeight="false" outlineLevel="0" collapsed="false">
      <c r="A216" s="38" t="s">
        <v>67</v>
      </c>
      <c r="B216" s="42" t="n">
        <f aca="false">SUM(B48,B104,B160)</f>
        <v>24121063</v>
      </c>
      <c r="C216" s="41" t="n">
        <f aca="false">SUM(C48,C104,C160)</f>
        <v>135659</v>
      </c>
      <c r="D216" s="41" t="n">
        <f aca="false">SUM(D48,D104,D160)</f>
        <v>24256722</v>
      </c>
      <c r="E216" s="102" t="s">
        <v>68</v>
      </c>
      <c r="F216" s="73" t="n">
        <f aca="false">SUM(F48,F104,F160)</f>
        <v>20484011</v>
      </c>
      <c r="G216" s="41" t="n">
        <f aca="false">SUM(G48,G104,G160)</f>
        <v>3385374</v>
      </c>
      <c r="H216" s="74" t="n">
        <f aca="false">SUM(H48,H104,H160)</f>
        <v>23869385</v>
      </c>
    </row>
    <row r="217" customFormat="false" ht="12.75" hidden="false" customHeight="false" outlineLevel="0" collapsed="false">
      <c r="A217" s="89" t="s">
        <v>69</v>
      </c>
      <c r="B217" s="19" t="n">
        <f aca="false">SUM(B49,B105,B161)</f>
        <v>1500000</v>
      </c>
      <c r="C217" s="19" t="n">
        <f aca="false">SUM(C49,C105,C161)</f>
        <v>0</v>
      </c>
      <c r="D217" s="19" t="n">
        <f aca="false">SUM(D49,D105,D161)</f>
        <v>1500000</v>
      </c>
      <c r="E217" s="103" t="s">
        <v>91</v>
      </c>
      <c r="F217" s="57" t="n">
        <f aca="false">SUM(F49,F105,F161)</f>
        <v>1887337</v>
      </c>
      <c r="G217" s="19" t="n">
        <f aca="false">SUM(G49,G105,G161)</f>
        <v>0</v>
      </c>
      <c r="H217" s="56" t="n">
        <f aca="false">SUM(H49,H105,H161)</f>
        <v>1887337</v>
      </c>
    </row>
    <row r="218" customFormat="false" ht="12.75" hidden="false" customHeight="false" outlineLevel="0" collapsed="false">
      <c r="A218" s="37" t="s">
        <v>71</v>
      </c>
      <c r="B218" s="14" t="n">
        <f aca="false">SUM(B50,B106,B162)</f>
        <v>0</v>
      </c>
      <c r="C218" s="14" t="n">
        <f aca="false">SUM(C50,C106,C162)</f>
        <v>0</v>
      </c>
      <c r="D218" s="14" t="n">
        <f aca="false">SUM(D50,D106,D162)</f>
        <v>0</v>
      </c>
      <c r="E218" s="99" t="s">
        <v>72</v>
      </c>
      <c r="F218" s="55" t="n">
        <f aca="false">SUM(F50,F106,F162)</f>
        <v>319034</v>
      </c>
      <c r="G218" s="17" t="n">
        <f aca="false">SUM(G50,G106,G162)</f>
        <v>0</v>
      </c>
      <c r="H218" s="96" t="n">
        <f aca="false">SUM(H50,H106,H162)</f>
        <v>319034</v>
      </c>
    </row>
    <row r="219" customFormat="false" ht="12.75" hidden="false" customHeight="false" outlineLevel="0" collapsed="false">
      <c r="A219" s="45" t="s">
        <v>73</v>
      </c>
      <c r="B219" s="21" t="n">
        <f aca="false">SUM(B51,B107,B163)</f>
        <v>0</v>
      </c>
      <c r="C219" s="21" t="n">
        <f aca="false">SUM(C51,C107,C163)</f>
        <v>0</v>
      </c>
      <c r="D219" s="21" t="n">
        <f aca="false">SUM(D51,D107,D163)</f>
        <v>0</v>
      </c>
      <c r="E219" s="45" t="s">
        <v>74</v>
      </c>
      <c r="F219" s="58" t="n">
        <f aca="false">SUM(F51,F107,F163)</f>
        <v>69798</v>
      </c>
      <c r="G219" s="21" t="n">
        <f aca="false">SUM(G51,G107,G163)</f>
        <v>0</v>
      </c>
      <c r="H219" s="59" t="n">
        <f aca="false">SUM(H51,H107,H163)</f>
        <v>69798</v>
      </c>
    </row>
    <row r="220" customFormat="false" ht="12.75" hidden="false" customHeight="false" outlineLevel="0" collapsed="false">
      <c r="A220" s="45" t="s">
        <v>75</v>
      </c>
      <c r="B220" s="21" t="n">
        <f aca="false">SUM(B52,B108,B164)</f>
        <v>0</v>
      </c>
      <c r="C220" s="21" t="n">
        <f aca="false">SUM(C52,C108,C164)</f>
        <v>0</v>
      </c>
      <c r="D220" s="21" t="n">
        <f aca="false">SUM(D52,D108,D164)</f>
        <v>0</v>
      </c>
      <c r="E220" s="45" t="s">
        <v>76</v>
      </c>
      <c r="F220" s="58" t="n">
        <f aca="false">SUM(F52,F108,F164)</f>
        <v>163093</v>
      </c>
      <c r="G220" s="21" t="n">
        <f aca="false">SUM(G52,G108,G164)</f>
        <v>0</v>
      </c>
      <c r="H220" s="59" t="n">
        <f aca="false">SUM(H52,H108,H164)</f>
        <v>163093</v>
      </c>
    </row>
    <row r="221" customFormat="false" ht="12.75" hidden="false" customHeight="false" outlineLevel="0" collapsed="false">
      <c r="A221" s="45" t="s">
        <v>77</v>
      </c>
      <c r="B221" s="21" t="n">
        <f aca="false">SUM(B53,B109,B165)</f>
        <v>0</v>
      </c>
      <c r="C221" s="21" t="n">
        <f aca="false">SUM(C53,C109,C165)</f>
        <v>0</v>
      </c>
      <c r="D221" s="21" t="n">
        <f aca="false">SUM(D53,D109,D165)</f>
        <v>0</v>
      </c>
      <c r="E221" s="45" t="s">
        <v>78</v>
      </c>
      <c r="F221" s="58" t="n">
        <f aca="false">SUM(F53,F109,F165)</f>
        <v>86143</v>
      </c>
      <c r="G221" s="21" t="n">
        <f aca="false">SUM(G53,G109,G165)</f>
        <v>0</v>
      </c>
      <c r="H221" s="59" t="n">
        <f aca="false">SUM(H53,H109,H165)</f>
        <v>86143</v>
      </c>
    </row>
    <row r="222" customFormat="false" ht="12.75" hidden="false" customHeight="true" outlineLevel="0" collapsed="false">
      <c r="A222" s="37" t="s">
        <v>79</v>
      </c>
      <c r="B222" s="14" t="n">
        <f aca="false">SUM(B54,B110,B166)</f>
        <v>1500000</v>
      </c>
      <c r="C222" s="14" t="n">
        <f aca="false">SUM(C54,C110,C166)</f>
        <v>0</v>
      </c>
      <c r="D222" s="14" t="n">
        <f aca="false">SUM(D54,D110,D166)</f>
        <v>1500000</v>
      </c>
      <c r="E222" s="99" t="s">
        <v>80</v>
      </c>
      <c r="F222" s="55" t="n">
        <f aca="false">SUM(F54,F110,F166)</f>
        <v>1500000</v>
      </c>
      <c r="G222" s="17" t="n">
        <f aca="false">SUM(G54,G110,G166)</f>
        <v>0</v>
      </c>
      <c r="H222" s="96" t="n">
        <f aca="false">SUM(H54,H110,H166)</f>
        <v>1500000</v>
      </c>
    </row>
    <row r="223" customFormat="false" ht="12.75" hidden="false" customHeight="false" outlineLevel="0" collapsed="false">
      <c r="A223" s="37" t="s">
        <v>81</v>
      </c>
      <c r="B223" s="48" t="n">
        <f aca="false">SUM(B55,B111,B167)</f>
        <v>0</v>
      </c>
      <c r="C223" s="14" t="n">
        <f aca="false">SUM(C55,C111,C167)</f>
        <v>0</v>
      </c>
      <c r="D223" s="14" t="n">
        <f aca="false">SUM(D55,D111,D167)</f>
        <v>0</v>
      </c>
      <c r="E223" s="104" t="s">
        <v>82</v>
      </c>
      <c r="F223" s="55" t="n">
        <f aca="false">SUM(F55,F111,F167)</f>
        <v>68303</v>
      </c>
      <c r="G223" s="17" t="n">
        <f aca="false">SUM(G55,G111,G167)</f>
        <v>0</v>
      </c>
      <c r="H223" s="96" t="n">
        <f aca="false">SUM(H55,H111,H167)</f>
        <v>68303</v>
      </c>
    </row>
    <row r="224" customFormat="false" ht="12.75" hidden="false" customHeight="false" outlineLevel="0" collapsed="false">
      <c r="A224" s="50" t="s">
        <v>83</v>
      </c>
      <c r="B224" s="41" t="n">
        <f aca="false">SUM(B56,B112,B168)</f>
        <v>25621063</v>
      </c>
      <c r="C224" s="41" t="n">
        <f aca="false">SUM(C56,C112,C168)</f>
        <v>135659</v>
      </c>
      <c r="D224" s="41" t="n">
        <f aca="false">SUM(D56,D112,D168)</f>
        <v>25756722</v>
      </c>
      <c r="E224" s="105" t="s">
        <v>84</v>
      </c>
      <c r="F224" s="73" t="n">
        <f aca="false">SUM(F56,F112,F168)</f>
        <v>22371348</v>
      </c>
      <c r="G224" s="41" t="n">
        <f aca="false">SUM(G56,G112,G168)</f>
        <v>3385374</v>
      </c>
      <c r="H224" s="74" t="n">
        <f aca="false">SUM(H56,H112,H168)</f>
        <v>25756722</v>
      </c>
    </row>
    <row r="227" customFormat="false" ht="12.75" hidden="false" customHeight="false" outlineLevel="0" collapsed="false">
      <c r="H227" s="25"/>
    </row>
    <row r="228" customFormat="false" ht="12.75" hidden="false" customHeight="false" outlineLevel="0" collapsed="false">
      <c r="H228" s="25" t="n">
        <f aca="false">SUM(D224-H224)</f>
        <v>0</v>
      </c>
    </row>
  </sheetData>
  <mergeCells count="44">
    <mergeCell ref="A2:H2"/>
    <mergeCell ref="A4:A6"/>
    <mergeCell ref="B4:D4"/>
    <mergeCell ref="E4:E6"/>
    <mergeCell ref="F4:H4"/>
    <mergeCell ref="B5:B6"/>
    <mergeCell ref="C5:C6"/>
    <mergeCell ref="D5:D6"/>
    <mergeCell ref="F5:F6"/>
    <mergeCell ref="G5:G6"/>
    <mergeCell ref="H5:H6"/>
    <mergeCell ref="A58:H58"/>
    <mergeCell ref="A60:A62"/>
    <mergeCell ref="B60:D60"/>
    <mergeCell ref="E60:E62"/>
    <mergeCell ref="F60:H60"/>
    <mergeCell ref="B61:B62"/>
    <mergeCell ref="C61:C62"/>
    <mergeCell ref="D61:D62"/>
    <mergeCell ref="F61:F62"/>
    <mergeCell ref="G61:G62"/>
    <mergeCell ref="H61:H62"/>
    <mergeCell ref="A114:H114"/>
    <mergeCell ref="A116:A118"/>
    <mergeCell ref="B116:D116"/>
    <mergeCell ref="E116:E118"/>
    <mergeCell ref="F116:H116"/>
    <mergeCell ref="B117:B118"/>
    <mergeCell ref="C117:C118"/>
    <mergeCell ref="D117:D118"/>
    <mergeCell ref="F117:F118"/>
    <mergeCell ref="G117:G118"/>
    <mergeCell ref="H117:H118"/>
    <mergeCell ref="A170:H170"/>
    <mergeCell ref="A172:A174"/>
    <mergeCell ref="B172:D172"/>
    <mergeCell ref="E172:E174"/>
    <mergeCell ref="F172:H172"/>
    <mergeCell ref="B173:B174"/>
    <mergeCell ref="C173:C174"/>
    <mergeCell ref="D173:D174"/>
    <mergeCell ref="F173:F174"/>
    <mergeCell ref="G173:G174"/>
    <mergeCell ref="H173:H174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6" man="true" max="16383" min="0"/>
    <brk id="112" man="true" max="16383" min="0"/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3-12-06T09:23:15Z</cp:lastPrinted>
  <dcterms:modified xsi:type="dcterms:W3CDTF">2024-01-22T09:10:22Z</dcterms:modified>
  <cp:revision>0</cp:revision>
  <dc:subject/>
  <dc:title/>
</cp:coreProperties>
</file>